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59">
  <si>
    <t xml:space="preserve">Basi di calcolo maggiorazioni 25% e EX25%</t>
  </si>
  <si>
    <t xml:space="preserve">Voci che concorrrono al calcolo della paga oraria e giornaliera</t>
  </si>
  <si>
    <t xml:space="preserve">A</t>
  </si>
  <si>
    <t xml:space="preserve">stipendio</t>
  </si>
  <si>
    <t xml:space="preserve">B</t>
  </si>
  <si>
    <t xml:space="preserve">contingenza</t>
  </si>
  <si>
    <t xml:space="preserve">C</t>
  </si>
  <si>
    <t xml:space="preserve">ind. 8% o 25%</t>
  </si>
  <si>
    <t xml:space="preserve">inserire  i propri dati</t>
  </si>
  <si>
    <t xml:space="preserve">D</t>
  </si>
  <si>
    <t xml:space="preserve">forfait</t>
  </si>
  <si>
    <t xml:space="preserve">E</t>
  </si>
  <si>
    <t xml:space="preserve">1/12 di A+B+C+D</t>
  </si>
  <si>
    <t xml:space="preserve">F</t>
  </si>
  <si>
    <t xml:space="preserve">1/12 della 13^</t>
  </si>
  <si>
    <t xml:space="preserve">Codice Maggiorazioni</t>
  </si>
  <si>
    <t xml:space="preserve">voci concorrenti</t>
  </si>
  <si>
    <t xml:space="preserve">:173</t>
  </si>
  <si>
    <t xml:space="preserve">:26 </t>
  </si>
  <si>
    <t xml:space="preserve">paga oraria maggiorata</t>
  </si>
  <si>
    <t xml:space="preserve">totale</t>
  </si>
  <si>
    <t xml:space="preserve">paga oraria</t>
  </si>
  <si>
    <t xml:space="preserve">paga giornaliera</t>
  </si>
  <si>
    <t xml:space="preserve">note</t>
  </si>
  <si>
    <t xml:space="preserve">feriale</t>
  </si>
  <si>
    <t xml:space="preserve">LNH5</t>
  </si>
  <si>
    <t xml:space="preserve">X</t>
  </si>
  <si>
    <t xml:space="preserve">dom.</t>
  </si>
  <si>
    <t xml:space="preserve">DH60</t>
  </si>
  <si>
    <t xml:space="preserve">DH40</t>
  </si>
  <si>
    <t xml:space="preserve">fest.</t>
  </si>
  <si>
    <t xml:space="preserve">LFH6</t>
  </si>
  <si>
    <t xml:space="preserve">LFH8</t>
  </si>
  <si>
    <t xml:space="preserve">S.fest.</t>
  </si>
  <si>
    <t xml:space="preserve">LPH5</t>
  </si>
  <si>
    <t xml:space="preserve">LPH6</t>
  </si>
  <si>
    <t xml:space="preserve">LPH8</t>
  </si>
  <si>
    <t xml:space="preserve">M.Rip.</t>
  </si>
  <si>
    <t xml:space="preserve">SRH6</t>
  </si>
  <si>
    <t xml:space="preserve">SRH8</t>
  </si>
  <si>
    <t xml:space="preserve">ind.nott</t>
  </si>
  <si>
    <t xml:space="preserve">TN30</t>
  </si>
  <si>
    <t xml:space="preserve">TN35</t>
  </si>
  <si>
    <t xml:space="preserve">mnl</t>
  </si>
  <si>
    <t xml:space="preserve">MNL</t>
  </si>
  <si>
    <t xml:space="preserve">giornata</t>
  </si>
  <si>
    <t xml:space="preserve">smap</t>
  </si>
  <si>
    <t xml:space="preserve">SMAP 25%</t>
  </si>
  <si>
    <t xml:space="preserve">SMAP 8%</t>
  </si>
  <si>
    <t xml:space="preserve">rep.</t>
  </si>
  <si>
    <t xml:space="preserve">REPERIBILITA'</t>
  </si>
  <si>
    <t xml:space="preserve">var.turni</t>
  </si>
  <si>
    <t xml:space="preserve"> MA 50%</t>
  </si>
  <si>
    <r>
      <rPr>
        <sz val="20"/>
        <rFont val="Arial"/>
        <family val="2"/>
      </rPr>
      <t xml:space="preserve">fonte </t>
    </r>
    <r>
      <rPr>
        <sz val="20"/>
        <rFont val="Shotgun BT"/>
        <family val="5"/>
      </rPr>
      <t xml:space="preserve">ARE  </t>
    </r>
    <r>
      <rPr>
        <sz val="20"/>
        <rFont val="Abadi MT Condensed Light"/>
        <family val="2"/>
      </rPr>
      <t xml:space="preserve">www.associazioneare.it</t>
    </r>
  </si>
  <si>
    <t xml:space="preserve">agg. Agosto 2003</t>
  </si>
  <si>
    <t xml:space="preserve">Basi di calcolo maggiorazioni EX 33% e 8%</t>
  </si>
  <si>
    <t xml:space="preserve">1/12 di A+B+C</t>
  </si>
  <si>
    <r>
      <rPr>
        <sz val="20"/>
        <rFont val="Arial"/>
        <family val="2"/>
      </rPr>
      <t xml:space="preserve">fonte </t>
    </r>
    <r>
      <rPr>
        <sz val="20"/>
        <rFont val="Shotgun BT"/>
        <family val="5"/>
      </rPr>
      <t xml:space="preserve">ARE  </t>
    </r>
    <r>
      <rPr>
        <sz val="20"/>
        <rFont val="Abadi MT Condensed Light"/>
        <family val="2"/>
      </rPr>
      <t xml:space="preserve">www.areweb.it</t>
    </r>
  </si>
  <si>
    <t xml:space="preserve">agg. Agosto 20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\ [$€-1]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 Greek"/>
      <family val="1"/>
      <charset val="161"/>
    </font>
    <font>
      <sz val="2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sz val="20"/>
      <name val="Shotgun BT"/>
      <family val="5"/>
    </font>
    <font>
      <sz val="20"/>
      <name val="Abadi MT Condensed Light"/>
      <family val="2"/>
    </font>
    <font>
      <b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6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1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1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7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9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9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8" borderId="1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9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8" borderId="1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9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9" borderId="1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9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9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9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1560</xdr:colOff>
      <xdr:row>4</xdr:row>
      <xdr:rowOff>133200</xdr:rowOff>
    </xdr:from>
    <xdr:to>
      <xdr:col>9</xdr:col>
      <xdr:colOff>523800</xdr:colOff>
      <xdr:row>6</xdr:row>
      <xdr:rowOff>28440</xdr:rowOff>
    </xdr:to>
    <xdr:sp>
      <xdr:nvSpPr>
        <xdr:cNvPr id="0" name="AutoShape 1"/>
        <xdr:cNvSpPr/>
      </xdr:nvSpPr>
      <xdr:spPr>
        <a:xfrm>
          <a:off x="2743920" y="1047600"/>
          <a:ext cx="996840" cy="238320"/>
        </a:xfrm>
        <a:prstGeom prst="leftArrow">
          <a:avLst>
            <a:gd name="adj1" fmla="val 50000"/>
            <a:gd name="adj2" fmla="val 1045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1560</xdr:colOff>
      <xdr:row>4</xdr:row>
      <xdr:rowOff>133200</xdr:rowOff>
    </xdr:from>
    <xdr:to>
      <xdr:col>9</xdr:col>
      <xdr:colOff>519120</xdr:colOff>
      <xdr:row>6</xdr:row>
      <xdr:rowOff>28440</xdr:rowOff>
    </xdr:to>
    <xdr:sp>
      <xdr:nvSpPr>
        <xdr:cNvPr id="1" name="AutoShape 1"/>
        <xdr:cNvSpPr/>
      </xdr:nvSpPr>
      <xdr:spPr>
        <a:xfrm>
          <a:off x="2743920" y="1047600"/>
          <a:ext cx="992160" cy="238320"/>
        </a:xfrm>
        <a:prstGeom prst="leftArrow">
          <a:avLst>
            <a:gd name="adj1" fmla="val 50000"/>
            <a:gd name="adj2" fmla="val 10407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7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5" activeCellId="0" sqref="L35: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5.7"/>
    <col collapsed="false" customWidth="true" hidden="false" outlineLevel="0" max="8" min="3" style="2" width="2.13"/>
    <col collapsed="false" customWidth="true" hidden="false" outlineLevel="0" max="9" min="9" style="2" width="10.13"/>
    <col collapsed="false" customWidth="false" hidden="false" outlineLevel="0" max="13" min="10" style="2" width="9.14"/>
    <col collapsed="false" customWidth="false" hidden="false" outlineLevel="0" max="14" min="14" style="3" width="9.14"/>
    <col collapsed="false" customWidth="true" hidden="false" outlineLevel="0" max="15" min="15" style="3" width="11.56"/>
    <col collapsed="false" customWidth="false" hidden="false" outlineLevel="0" max="74" min="16" style="3" width="9.14"/>
    <col collapsed="false" customWidth="false" hidden="false" outlineLevel="0" max="257" min="75" style="2" width="9.14"/>
  </cols>
  <sheetData>
    <row r="1" s="7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6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</row>
    <row r="2" s="7" customFormat="true" ht="10.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</row>
    <row r="3" s="14" customFormat="true" ht="13.5" hidden="false" customHeight="false" outlineLevel="0" collapsed="false">
      <c r="A3" s="11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</row>
    <row r="4" customFormat="false" ht="13.5" hidden="false" customHeight="false" outlineLevel="0" collapsed="false">
      <c r="A4" s="15" t="s">
        <v>2</v>
      </c>
      <c r="B4" s="16" t="s">
        <v>3</v>
      </c>
      <c r="C4" s="17" t="n">
        <v>1074.04</v>
      </c>
      <c r="D4" s="17"/>
      <c r="E4" s="17"/>
      <c r="F4" s="17"/>
      <c r="G4" s="17"/>
      <c r="H4" s="17"/>
      <c r="I4" s="18"/>
      <c r="J4" s="18"/>
      <c r="K4" s="18"/>
      <c r="L4" s="18"/>
      <c r="M4" s="19"/>
    </row>
    <row r="5" customFormat="false" ht="13.5" hidden="false" customHeight="false" outlineLevel="0" collapsed="false">
      <c r="A5" s="20" t="s">
        <v>4</v>
      </c>
      <c r="B5" s="16" t="s">
        <v>5</v>
      </c>
      <c r="C5" s="17" t="n">
        <v>534.89</v>
      </c>
      <c r="D5" s="17"/>
      <c r="E5" s="17"/>
      <c r="F5" s="17"/>
      <c r="G5" s="17"/>
      <c r="H5" s="17"/>
      <c r="I5" s="18"/>
      <c r="J5" s="18"/>
      <c r="K5" s="18"/>
      <c r="L5" s="18"/>
      <c r="M5" s="19"/>
    </row>
    <row r="6" customFormat="false" ht="13.5" hidden="false" customHeight="false" outlineLevel="0" collapsed="false">
      <c r="A6" s="20" t="s">
        <v>6</v>
      </c>
      <c r="B6" s="16" t="s">
        <v>7</v>
      </c>
      <c r="C6" s="17" t="n">
        <v>128.71</v>
      </c>
      <c r="D6" s="17"/>
      <c r="E6" s="17"/>
      <c r="F6" s="17"/>
      <c r="G6" s="17"/>
      <c r="H6" s="17"/>
      <c r="I6" s="18"/>
      <c r="J6" s="18"/>
      <c r="K6" s="21" t="s">
        <v>8</v>
      </c>
      <c r="L6" s="18"/>
      <c r="M6" s="19"/>
    </row>
    <row r="7" customFormat="false" ht="13.5" hidden="false" customHeight="false" outlineLevel="0" collapsed="false">
      <c r="A7" s="20" t="s">
        <v>9</v>
      </c>
      <c r="B7" s="16" t="s">
        <v>10</v>
      </c>
      <c r="C7" s="17" t="n">
        <v>265.45</v>
      </c>
      <c r="D7" s="17"/>
      <c r="E7" s="17"/>
      <c r="F7" s="17"/>
      <c r="G7" s="17"/>
      <c r="H7" s="17"/>
      <c r="I7" s="18"/>
      <c r="J7" s="18"/>
      <c r="K7" s="18"/>
      <c r="L7" s="18"/>
      <c r="M7" s="19"/>
    </row>
    <row r="8" customFormat="false" ht="13.5" hidden="false" customHeight="false" outlineLevel="0" collapsed="false">
      <c r="A8" s="20" t="s">
        <v>11</v>
      </c>
      <c r="B8" s="16" t="s">
        <v>12</v>
      </c>
      <c r="C8" s="17" t="n">
        <f aca="false">(C4+C5+C6+C7)/12</f>
        <v>166.924166666667</v>
      </c>
      <c r="D8" s="17"/>
      <c r="E8" s="17"/>
      <c r="F8" s="17"/>
      <c r="G8" s="17"/>
      <c r="H8" s="17"/>
      <c r="I8" s="18"/>
      <c r="J8" s="18"/>
      <c r="K8" s="18"/>
      <c r="L8" s="18"/>
      <c r="M8" s="19"/>
    </row>
    <row r="9" customFormat="false" ht="13.5" hidden="false" customHeight="false" outlineLevel="0" collapsed="false">
      <c r="A9" s="22" t="s">
        <v>13</v>
      </c>
      <c r="B9" s="16" t="s">
        <v>14</v>
      </c>
      <c r="C9" s="17" t="n">
        <v>168.63</v>
      </c>
      <c r="D9" s="17"/>
      <c r="E9" s="17"/>
      <c r="F9" s="17"/>
      <c r="G9" s="17"/>
      <c r="H9" s="17"/>
      <c r="I9" s="18"/>
      <c r="J9" s="18"/>
      <c r="K9" s="18"/>
      <c r="L9" s="18"/>
      <c r="M9" s="19"/>
    </row>
    <row r="10" s="27" customFormat="true" ht="13.5" hidden="false" customHeight="false" outlineLevel="0" collapsed="false">
      <c r="A10" s="23"/>
      <c r="B10" s="24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</row>
    <row r="11" customFormat="false" ht="13.5" hidden="false" customHeight="true" outlineLevel="0" collapsed="false">
      <c r="A11" s="28" t="s">
        <v>15</v>
      </c>
      <c r="B11" s="28"/>
      <c r="C11" s="29" t="s">
        <v>16</v>
      </c>
      <c r="D11" s="30"/>
      <c r="E11" s="30"/>
      <c r="F11" s="30"/>
      <c r="G11" s="30"/>
      <c r="H11" s="30"/>
      <c r="I11" s="31"/>
      <c r="J11" s="32" t="s">
        <v>17</v>
      </c>
      <c r="K11" s="33" t="s">
        <v>18</v>
      </c>
      <c r="L11" s="34" t="s">
        <v>19</v>
      </c>
      <c r="M11" s="35"/>
    </row>
    <row r="12" customFormat="false" ht="18" hidden="false" customHeight="false" outlineLevel="0" collapsed="false">
      <c r="A12" s="28"/>
      <c r="B12" s="28"/>
      <c r="C12" s="36" t="s">
        <v>2</v>
      </c>
      <c r="D12" s="37" t="s">
        <v>4</v>
      </c>
      <c r="E12" s="37" t="s">
        <v>6</v>
      </c>
      <c r="F12" s="37" t="s">
        <v>9</v>
      </c>
      <c r="G12" s="37" t="s">
        <v>11</v>
      </c>
      <c r="H12" s="37" t="s">
        <v>13</v>
      </c>
      <c r="I12" s="38" t="s">
        <v>20</v>
      </c>
      <c r="J12" s="39" t="s">
        <v>21</v>
      </c>
      <c r="K12" s="40" t="s">
        <v>22</v>
      </c>
      <c r="L12" s="34"/>
      <c r="M12" s="41" t="s">
        <v>23</v>
      </c>
    </row>
    <row r="13" s="49" customFormat="true" ht="12.75" hidden="false" customHeight="false" outlineLevel="0" collapsed="false">
      <c r="A13" s="42" t="s">
        <v>24</v>
      </c>
      <c r="B13" s="43" t="s">
        <v>25</v>
      </c>
      <c r="C13" s="44" t="s">
        <v>26</v>
      </c>
      <c r="D13" s="45" t="s">
        <v>26</v>
      </c>
      <c r="E13" s="45" t="s">
        <v>26</v>
      </c>
      <c r="F13" s="45" t="s">
        <v>26</v>
      </c>
      <c r="G13" s="45"/>
      <c r="H13" s="46"/>
      <c r="I13" s="47" t="n">
        <f aca="false">C4+C5+C6</f>
        <v>1737.64</v>
      </c>
      <c r="J13" s="47" t="n">
        <f aca="false">I13/173</f>
        <v>10.044161849711</v>
      </c>
      <c r="K13" s="42"/>
      <c r="L13" s="47" t="n">
        <f aca="false">J13/2</f>
        <v>5.02208092485549</v>
      </c>
      <c r="M13" s="48" t="n">
        <v>0.5</v>
      </c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</row>
    <row r="14" s="56" customFormat="true" ht="12.75" hidden="false" customHeight="false" outlineLevel="0" collapsed="false">
      <c r="A14" s="50" t="s">
        <v>27</v>
      </c>
      <c r="B14" s="50" t="s">
        <v>28</v>
      </c>
      <c r="C14" s="51" t="s">
        <v>26</v>
      </c>
      <c r="D14" s="52" t="s">
        <v>26</v>
      </c>
      <c r="E14" s="52" t="s">
        <v>26</v>
      </c>
      <c r="F14" s="52" t="s">
        <v>26</v>
      </c>
      <c r="G14" s="52"/>
      <c r="H14" s="53"/>
      <c r="I14" s="47" t="n">
        <f aca="false">C4+C5+C6</f>
        <v>1737.64</v>
      </c>
      <c r="J14" s="54" t="n">
        <f aca="false">I14/173+K14</f>
        <v>10.044161849711</v>
      </c>
      <c r="K14" s="50"/>
      <c r="L14" s="54" t="n">
        <f aca="false">J14*60%</f>
        <v>6.02649710982659</v>
      </c>
      <c r="M14" s="55" t="n">
        <v>0.6</v>
      </c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</row>
    <row r="15" s="56" customFormat="true" ht="12.75" hidden="false" customHeight="false" outlineLevel="0" collapsed="false">
      <c r="A15" s="57" t="s">
        <v>27</v>
      </c>
      <c r="B15" s="57" t="s">
        <v>29</v>
      </c>
      <c r="C15" s="58" t="s">
        <v>26</v>
      </c>
      <c r="D15" s="59" t="s">
        <v>26</v>
      </c>
      <c r="E15" s="59"/>
      <c r="F15" s="59"/>
      <c r="G15" s="59"/>
      <c r="H15" s="60"/>
      <c r="I15" s="61" t="n">
        <f aca="false">C4+C5</f>
        <v>1608.93</v>
      </c>
      <c r="J15" s="61" t="n">
        <f aca="false">I15/173</f>
        <v>9.30017341040462</v>
      </c>
      <c r="K15" s="57"/>
      <c r="L15" s="61" t="n">
        <f aca="false">J15*40%</f>
        <v>3.72006936416185</v>
      </c>
      <c r="M15" s="62" t="n">
        <v>0.4</v>
      </c>
      <c r="N15" s="3"/>
      <c r="O15" s="6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</row>
    <row r="16" s="56" customFormat="true" ht="12.75" hidden="false" customHeight="false" outlineLevel="0" collapsed="false">
      <c r="A16" s="50" t="s">
        <v>30</v>
      </c>
      <c r="B16" s="50" t="s">
        <v>31</v>
      </c>
      <c r="C16" s="51" t="s">
        <v>26</v>
      </c>
      <c r="D16" s="52" t="s">
        <v>26</v>
      </c>
      <c r="E16" s="52" t="s">
        <v>26</v>
      </c>
      <c r="F16" s="52" t="s">
        <v>26</v>
      </c>
      <c r="G16" s="52" t="s">
        <v>26</v>
      </c>
      <c r="H16" s="53"/>
      <c r="I16" s="54" t="n">
        <f aca="false">C4+C5+C6+C7+C8</f>
        <v>2170.01416666667</v>
      </c>
      <c r="J16" s="54" t="n">
        <f aca="false">I16/173</f>
        <v>12.5434344894027</v>
      </c>
      <c r="K16" s="50"/>
      <c r="L16" s="54" t="n">
        <f aca="false">J16*160%</f>
        <v>20.0694951830443</v>
      </c>
      <c r="M16" s="55" t="n">
        <v>1.6</v>
      </c>
      <c r="N16" s="3"/>
      <c r="O16" s="6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</row>
    <row r="17" s="56" customFormat="true" ht="12.75" hidden="false" customHeight="false" outlineLevel="0" collapsed="false">
      <c r="A17" s="57"/>
      <c r="B17" s="57" t="s">
        <v>32</v>
      </c>
      <c r="C17" s="58" t="s">
        <v>26</v>
      </c>
      <c r="D17" s="59" t="s">
        <v>26</v>
      </c>
      <c r="E17" s="59" t="s">
        <v>26</v>
      </c>
      <c r="F17" s="59" t="s">
        <v>26</v>
      </c>
      <c r="G17" s="59" t="s">
        <v>26</v>
      </c>
      <c r="H17" s="60"/>
      <c r="I17" s="61" t="n">
        <f aca="false">C4+C5+C6+C7+C8</f>
        <v>2170.01416666667</v>
      </c>
      <c r="J17" s="61" t="n">
        <f aca="false">I17/173</f>
        <v>12.5434344894027</v>
      </c>
      <c r="K17" s="57"/>
      <c r="L17" s="61" t="n">
        <f aca="false">J17*185%</f>
        <v>23.205353805395</v>
      </c>
      <c r="M17" s="62" t="n">
        <v>1.85</v>
      </c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</row>
    <row r="18" s="56" customFormat="true" ht="12.75" hidden="false" customHeight="false" outlineLevel="0" collapsed="false">
      <c r="A18" s="50" t="s">
        <v>33</v>
      </c>
      <c r="B18" s="50" t="s">
        <v>34</v>
      </c>
      <c r="C18" s="51" t="s">
        <v>26</v>
      </c>
      <c r="D18" s="52" t="s">
        <v>26</v>
      </c>
      <c r="E18" s="52" t="s">
        <v>26</v>
      </c>
      <c r="F18" s="52" t="s">
        <v>26</v>
      </c>
      <c r="G18" s="52" t="s">
        <v>26</v>
      </c>
      <c r="H18" s="53"/>
      <c r="I18" s="54" t="n">
        <f aca="false">C4+C5+C6+C7+C8</f>
        <v>2170.01416666667</v>
      </c>
      <c r="J18" s="54" t="n">
        <f aca="false">I18/173</f>
        <v>12.5434344894027</v>
      </c>
      <c r="K18" s="50"/>
      <c r="L18" s="54" t="n">
        <f aca="false">J18*250%</f>
        <v>31.3585862235067</v>
      </c>
      <c r="M18" s="55" t="n">
        <v>2.5</v>
      </c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</row>
    <row r="19" s="56" customFormat="true" ht="12.75" hidden="false" customHeight="false" outlineLevel="0" collapsed="false">
      <c r="A19" s="57"/>
      <c r="B19" s="57" t="s">
        <v>35</v>
      </c>
      <c r="C19" s="58" t="s">
        <v>26</v>
      </c>
      <c r="D19" s="59" t="s">
        <v>26</v>
      </c>
      <c r="E19" s="59" t="s">
        <v>26</v>
      </c>
      <c r="F19" s="59" t="s">
        <v>26</v>
      </c>
      <c r="G19" s="59" t="s">
        <v>26</v>
      </c>
      <c r="H19" s="60"/>
      <c r="I19" s="61" t="n">
        <f aca="false">C4+C5+C6+C7+C8</f>
        <v>2170.01416666667</v>
      </c>
      <c r="J19" s="61" t="n">
        <f aca="false">I19/173</f>
        <v>12.5434344894027</v>
      </c>
      <c r="K19" s="57"/>
      <c r="L19" s="61" t="n">
        <f aca="false">J19*265%</f>
        <v>33.2401013969171</v>
      </c>
      <c r="M19" s="62" t="n">
        <v>2.65</v>
      </c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</row>
    <row r="20" s="56" customFormat="true" ht="12.75" hidden="false" customHeight="false" outlineLevel="0" collapsed="false">
      <c r="A20" s="50"/>
      <c r="B20" s="50" t="s">
        <v>36</v>
      </c>
      <c r="C20" s="51" t="s">
        <v>26</v>
      </c>
      <c r="D20" s="52" t="s">
        <v>26</v>
      </c>
      <c r="E20" s="52" t="s">
        <v>26</v>
      </c>
      <c r="F20" s="52" t="s">
        <v>26</v>
      </c>
      <c r="G20" s="52" t="s">
        <v>26</v>
      </c>
      <c r="H20" s="53"/>
      <c r="I20" s="54" t="n">
        <f aca="false">C4+C5+C6+C7+C8</f>
        <v>2170.01416666667</v>
      </c>
      <c r="J20" s="54" t="n">
        <f aca="false">I20/173</f>
        <v>12.5434344894027</v>
      </c>
      <c r="K20" s="50"/>
      <c r="L20" s="54" t="n">
        <f aca="false">J20*275%</f>
        <v>34.4944448458574</v>
      </c>
      <c r="M20" s="55" t="n">
        <v>2.75</v>
      </c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</row>
    <row r="21" s="56" customFormat="true" ht="12.75" hidden="false" customHeight="false" outlineLevel="0" collapsed="false">
      <c r="A21" s="57" t="s">
        <v>37</v>
      </c>
      <c r="B21" s="57" t="s">
        <v>38</v>
      </c>
      <c r="C21" s="58" t="s">
        <v>26</v>
      </c>
      <c r="D21" s="59" t="s">
        <v>26</v>
      </c>
      <c r="E21" s="59" t="s">
        <v>26</v>
      </c>
      <c r="F21" s="59" t="s">
        <v>26</v>
      </c>
      <c r="G21" s="59" t="s">
        <v>26</v>
      </c>
      <c r="H21" s="60"/>
      <c r="I21" s="61" t="n">
        <f aca="false">C4+C5+C6+C7+C8</f>
        <v>2170.01416666667</v>
      </c>
      <c r="J21" s="61" t="n">
        <f aca="false">I21/173</f>
        <v>12.5434344894027</v>
      </c>
      <c r="K21" s="57"/>
      <c r="L21" s="61" t="n">
        <f aca="false">J21*60%</f>
        <v>7.52606069364162</v>
      </c>
      <c r="M21" s="62" t="n">
        <v>0.6</v>
      </c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</row>
    <row r="22" s="56" customFormat="true" ht="12.75" hidden="false" customHeight="false" outlineLevel="0" collapsed="false">
      <c r="A22" s="50"/>
      <c r="B22" s="50" t="s">
        <v>39</v>
      </c>
      <c r="C22" s="51" t="s">
        <v>26</v>
      </c>
      <c r="D22" s="52" t="s">
        <v>26</v>
      </c>
      <c r="E22" s="52" t="s">
        <v>26</v>
      </c>
      <c r="F22" s="52" t="s">
        <v>26</v>
      </c>
      <c r="G22" s="52" t="s">
        <v>26</v>
      </c>
      <c r="H22" s="53"/>
      <c r="I22" s="54" t="n">
        <f aca="false">C4+C5+C6+C7+C8</f>
        <v>2170.01416666667</v>
      </c>
      <c r="J22" s="54" t="n">
        <f aca="false">I22/173</f>
        <v>12.5434344894027</v>
      </c>
      <c r="K22" s="50"/>
      <c r="L22" s="54" t="n">
        <f aca="false">J22*85%</f>
        <v>10.6619193159923</v>
      </c>
      <c r="M22" s="55" t="n">
        <v>0.85</v>
      </c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</row>
    <row r="23" s="56" customFormat="true" ht="12.75" hidden="false" customHeight="false" outlineLevel="0" collapsed="false">
      <c r="A23" s="57" t="s">
        <v>40</v>
      </c>
      <c r="B23" s="57" t="s">
        <v>41</v>
      </c>
      <c r="C23" s="58" t="s">
        <v>26</v>
      </c>
      <c r="D23" s="59" t="s">
        <v>26</v>
      </c>
      <c r="E23" s="59"/>
      <c r="F23" s="59"/>
      <c r="G23" s="59"/>
      <c r="H23" s="60"/>
      <c r="I23" s="61" t="n">
        <f aca="false">C4+C5</f>
        <v>1608.93</v>
      </c>
      <c r="J23" s="57"/>
      <c r="K23" s="61" t="n">
        <f aca="false">I23/26</f>
        <v>61.8819230769231</v>
      </c>
      <c r="L23" s="61" t="n">
        <f aca="false">K23*30%</f>
        <v>18.5645769230769</v>
      </c>
      <c r="M23" s="62" t="n">
        <v>0.3</v>
      </c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</row>
    <row r="24" s="56" customFormat="true" ht="12.75" hidden="false" customHeight="false" outlineLevel="0" collapsed="false">
      <c r="A24" s="50"/>
      <c r="B24" s="50" t="s">
        <v>42</v>
      </c>
      <c r="C24" s="51" t="s">
        <v>26</v>
      </c>
      <c r="D24" s="52" t="s">
        <v>26</v>
      </c>
      <c r="E24" s="52"/>
      <c r="F24" s="52"/>
      <c r="G24" s="52"/>
      <c r="H24" s="53"/>
      <c r="I24" s="54" t="n">
        <f aca="false">C4+C5</f>
        <v>1608.93</v>
      </c>
      <c r="J24" s="50"/>
      <c r="K24" s="54" t="n">
        <f aca="false">I24/26</f>
        <v>61.8819230769231</v>
      </c>
      <c r="L24" s="54" t="n">
        <f aca="false">K24*35%</f>
        <v>21.6586730769231</v>
      </c>
      <c r="M24" s="55" t="n">
        <v>0.35</v>
      </c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</row>
    <row r="25" s="56" customFormat="true" ht="12.75" hidden="false" customHeight="false" outlineLevel="0" collapsed="false">
      <c r="A25" s="57" t="s">
        <v>43</v>
      </c>
      <c r="B25" s="57" t="s">
        <v>44</v>
      </c>
      <c r="C25" s="58" t="s">
        <v>26</v>
      </c>
      <c r="D25" s="59" t="s">
        <v>26</v>
      </c>
      <c r="E25" s="59" t="s">
        <v>26</v>
      </c>
      <c r="F25" s="59" t="s">
        <v>26</v>
      </c>
      <c r="G25" s="59"/>
      <c r="H25" s="60"/>
      <c r="I25" s="61" t="n">
        <f aca="false">C4+C5+C6+C7</f>
        <v>2003.09</v>
      </c>
      <c r="J25" s="57"/>
      <c r="K25" s="61" t="n">
        <f aca="false">I25/26</f>
        <v>77.0419230769231</v>
      </c>
      <c r="L25" s="57"/>
      <c r="M25" s="64" t="s">
        <v>45</v>
      </c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</row>
    <row r="26" s="56" customFormat="true" ht="12.75" hidden="false" customHeight="false" outlineLevel="0" collapsed="false">
      <c r="A26" s="57" t="s">
        <v>46</v>
      </c>
      <c r="B26" s="57" t="s">
        <v>47</v>
      </c>
      <c r="C26" s="58" t="s">
        <v>26</v>
      </c>
      <c r="D26" s="59" t="s">
        <v>26</v>
      </c>
      <c r="E26" s="59"/>
      <c r="F26" s="59"/>
      <c r="G26" s="59"/>
      <c r="H26" s="60" t="s">
        <v>26</v>
      </c>
      <c r="I26" s="61" t="n">
        <f aca="false">C4+C5+C9</f>
        <v>1777.56</v>
      </c>
      <c r="J26" s="61" t="n">
        <f aca="false">I26/173</f>
        <v>10.2749132947977</v>
      </c>
      <c r="K26" s="61"/>
      <c r="L26" s="61" t="n">
        <f aca="false">J26*130%</f>
        <v>13.357387283237</v>
      </c>
      <c r="M26" s="65" t="n">
        <v>1.3</v>
      </c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</row>
    <row r="27" s="56" customFormat="true" ht="12.75" hidden="false" customHeight="false" outlineLevel="0" collapsed="false">
      <c r="A27" s="50"/>
      <c r="B27" s="50" t="s">
        <v>48</v>
      </c>
      <c r="C27" s="51" t="s">
        <v>26</v>
      </c>
      <c r="D27" s="52" t="s">
        <v>26</v>
      </c>
      <c r="E27" s="52" t="s">
        <v>26</v>
      </c>
      <c r="F27" s="52"/>
      <c r="G27" s="52"/>
      <c r="H27" s="53" t="s">
        <v>26</v>
      </c>
      <c r="I27" s="54" t="n">
        <f aca="false">C4+C5+C6+C9</f>
        <v>1906.27</v>
      </c>
      <c r="J27" s="54" t="n">
        <f aca="false">I27/173</f>
        <v>11.018901734104</v>
      </c>
      <c r="K27" s="50"/>
      <c r="L27" s="54" t="n">
        <f aca="false">J27*130%</f>
        <v>14.3245722543353</v>
      </c>
      <c r="M27" s="55" t="n">
        <v>1.3</v>
      </c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</row>
    <row r="28" s="56" customFormat="true" ht="12.75" hidden="false" customHeight="false" outlineLevel="0" collapsed="false">
      <c r="A28" s="57" t="s">
        <v>49</v>
      </c>
      <c r="B28" s="57" t="s">
        <v>50</v>
      </c>
      <c r="C28" s="58" t="s">
        <v>26</v>
      </c>
      <c r="D28" s="59" t="s">
        <v>26</v>
      </c>
      <c r="E28" s="59"/>
      <c r="F28" s="59"/>
      <c r="G28" s="59"/>
      <c r="H28" s="60"/>
      <c r="I28" s="61" t="n">
        <f aca="false">C4+C5</f>
        <v>1608.93</v>
      </c>
      <c r="J28" s="61" t="n">
        <f aca="false">I28/173</f>
        <v>9.30017341040462</v>
      </c>
      <c r="K28" s="57"/>
      <c r="L28" s="61" t="n">
        <f aca="false">J28*20%</f>
        <v>1.86003468208092</v>
      </c>
      <c r="M28" s="62" t="n">
        <v>0.2</v>
      </c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</row>
    <row r="29" s="56" customFormat="true" ht="12.75" hidden="false" customHeight="false" outlineLevel="0" collapsed="false">
      <c r="A29" s="50" t="s">
        <v>51</v>
      </c>
      <c r="B29" s="66" t="s">
        <v>52</v>
      </c>
      <c r="C29" s="51" t="s">
        <v>26</v>
      </c>
      <c r="D29" s="52" t="s">
        <v>26</v>
      </c>
      <c r="E29" s="52"/>
      <c r="F29" s="52"/>
      <c r="G29" s="52"/>
      <c r="H29" s="53"/>
      <c r="I29" s="54" t="n">
        <f aca="false">C4+C5</f>
        <v>1608.93</v>
      </c>
      <c r="J29" s="54" t="n">
        <f aca="false">I29/173</f>
        <v>9.30017341040462</v>
      </c>
      <c r="K29" s="50"/>
      <c r="L29" s="54" t="n">
        <f aca="false">J29*50%</f>
        <v>4.65008670520231</v>
      </c>
      <c r="M29" s="55" t="n">
        <v>0.5</v>
      </c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</row>
    <row r="30" s="56" customFormat="true" ht="12.75" hidden="false" customHeight="false" outlineLevel="0" collapsed="false">
      <c r="A30" s="57"/>
      <c r="B30" s="67" t="n">
        <v>0.15</v>
      </c>
      <c r="C30" s="58" t="s">
        <v>26</v>
      </c>
      <c r="D30" s="59" t="s">
        <v>26</v>
      </c>
      <c r="E30" s="59"/>
      <c r="F30" s="59"/>
      <c r="G30" s="59"/>
      <c r="H30" s="60"/>
      <c r="I30" s="61" t="n">
        <f aca="false">C4+C5</f>
        <v>1608.93</v>
      </c>
      <c r="J30" s="61" t="n">
        <f aca="false">I30/173</f>
        <v>9.30017341040462</v>
      </c>
      <c r="K30" s="57"/>
      <c r="L30" s="61" t="n">
        <f aca="false">J30*15%*8</f>
        <v>11.1602080924855</v>
      </c>
      <c r="M30" s="62" t="n">
        <v>0.15</v>
      </c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</row>
    <row r="31" s="27" customFormat="true" ht="13.5" hidden="false" customHeight="false" outlineLevel="0" collapsed="false">
      <c r="A31" s="68"/>
      <c r="B31" s="69" t="n">
        <v>0.07</v>
      </c>
      <c r="C31" s="70" t="s">
        <v>26</v>
      </c>
      <c r="D31" s="71" t="s">
        <v>26</v>
      </c>
      <c r="E31" s="71"/>
      <c r="F31" s="71"/>
      <c r="G31" s="71"/>
      <c r="H31" s="72"/>
      <c r="I31" s="73" t="n">
        <f aca="false">C4+C5</f>
        <v>1608.93</v>
      </c>
      <c r="J31" s="73" t="n">
        <f aca="false">I31/173</f>
        <v>9.30017341040462</v>
      </c>
      <c r="K31" s="68"/>
      <c r="L31" s="73" t="n">
        <f aca="false">J31*7%*8</f>
        <v>5.20809710982659</v>
      </c>
      <c r="M31" s="74" t="n">
        <v>0.07</v>
      </c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</row>
    <row r="32" customFormat="false" ht="12.75" hidden="false" customHeight="false" outlineLevel="0" collapsed="false">
      <c r="A32" s="75"/>
      <c r="B32" s="76" t="s">
        <v>53</v>
      </c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</row>
    <row r="33" customFormat="false" ht="12.75" hidden="false" customHeight="false" outlineLevel="0" collapsed="false">
      <c r="A33" s="77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</row>
    <row r="34" customFormat="false" ht="12.75" hidden="false" customHeight="false" outlineLevel="0" collapsed="false">
      <c r="A34" s="77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</row>
    <row r="35" customFormat="false" ht="13.5" hidden="false" customHeight="false" outlineLevel="0" collapsed="false">
      <c r="A35" s="78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80" t="s">
        <v>54</v>
      </c>
      <c r="M35" s="80"/>
    </row>
    <row r="36" customFormat="false" ht="12.75" hidden="false" customHeight="false" outlineLevel="0" collapsed="false">
      <c r="A36" s="81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</sheetData>
  <mergeCells count="11">
    <mergeCell ref="A1:M1"/>
    <mergeCell ref="C4:H4"/>
    <mergeCell ref="C5:H5"/>
    <mergeCell ref="C6:H6"/>
    <mergeCell ref="C7:H7"/>
    <mergeCell ref="C8:H8"/>
    <mergeCell ref="C9:H9"/>
    <mergeCell ref="A11:B12"/>
    <mergeCell ref="L11:L12"/>
    <mergeCell ref="B32:M34"/>
    <mergeCell ref="L35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6.99"/>
    <col collapsed="false" customWidth="true" hidden="false" outlineLevel="0" max="2" min="2" style="0" width="15.7"/>
    <col collapsed="false" customWidth="true" hidden="false" outlineLevel="0" max="8" min="3" style="0" width="2.13"/>
    <col collapsed="false" customWidth="true" hidden="false" outlineLevel="0" max="9" min="9" style="0" width="10.13"/>
    <col collapsed="false" customWidth="true" hidden="false" outlineLevel="0" max="14" min="14" style="83" width="9.14"/>
    <col collapsed="false" customWidth="true" hidden="false" outlineLevel="0" max="15" min="15" style="83" width="11.56"/>
    <col collapsed="false" customWidth="true" hidden="false" outlineLevel="0" max="74" min="16" style="83" width="9.14"/>
  </cols>
  <sheetData>
    <row r="1" s="87" customFormat="true" ht="34.5" hidden="false" customHeight="true" outlineLevel="0" collapsed="false">
      <c r="A1" s="84" t="s">
        <v>55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5"/>
      <c r="O1" s="86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85"/>
      <c r="AO1" s="85"/>
      <c r="AP1" s="85"/>
      <c r="AQ1" s="85"/>
      <c r="AR1" s="85"/>
      <c r="AS1" s="85"/>
      <c r="AT1" s="85"/>
      <c r="AU1" s="85"/>
      <c r="AV1" s="85"/>
      <c r="AW1" s="85"/>
      <c r="AX1" s="85"/>
      <c r="AY1" s="85"/>
      <c r="AZ1" s="85"/>
      <c r="BA1" s="85"/>
      <c r="BB1" s="85"/>
      <c r="BC1" s="85"/>
      <c r="BD1" s="85"/>
      <c r="BE1" s="85"/>
      <c r="BF1" s="85"/>
      <c r="BG1" s="85"/>
      <c r="BH1" s="85"/>
      <c r="BI1" s="85"/>
      <c r="BJ1" s="85"/>
      <c r="BK1" s="85"/>
      <c r="BL1" s="85"/>
      <c r="BM1" s="85"/>
      <c r="BN1" s="85"/>
      <c r="BO1" s="85"/>
      <c r="BP1" s="85"/>
      <c r="BQ1" s="85"/>
      <c r="BR1" s="85"/>
      <c r="BS1" s="85"/>
      <c r="BT1" s="85"/>
      <c r="BU1" s="85"/>
      <c r="BV1" s="85"/>
    </row>
    <row r="2" s="87" customFormat="true" ht="10.5" hidden="false" customHeight="true" outlineLevel="0" collapsed="false">
      <c r="A2" s="88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90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  <c r="BP2" s="85"/>
      <c r="BQ2" s="85"/>
      <c r="BR2" s="85"/>
      <c r="BS2" s="85"/>
      <c r="BT2" s="85"/>
      <c r="BU2" s="85"/>
      <c r="BV2" s="85"/>
    </row>
    <row r="3" s="94" customFormat="true" ht="13.5" hidden="false" customHeight="false" outlineLevel="0" collapsed="false">
      <c r="A3" s="91" t="s">
        <v>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  <c r="BB3" s="83"/>
      <c r="BC3" s="83"/>
      <c r="BD3" s="83"/>
      <c r="BE3" s="83"/>
      <c r="BF3" s="83"/>
      <c r="BG3" s="83"/>
      <c r="BH3" s="83"/>
      <c r="BI3" s="83"/>
      <c r="BJ3" s="83"/>
      <c r="BK3" s="83"/>
      <c r="BL3" s="83"/>
      <c r="BM3" s="83"/>
      <c r="BN3" s="83"/>
      <c r="BO3" s="83"/>
      <c r="BP3" s="83"/>
      <c r="BQ3" s="83"/>
      <c r="BR3" s="83"/>
      <c r="BS3" s="83"/>
      <c r="BT3" s="83"/>
      <c r="BU3" s="83"/>
      <c r="BV3" s="83"/>
    </row>
    <row r="4" customFormat="false" ht="13.5" hidden="false" customHeight="false" outlineLevel="0" collapsed="false">
      <c r="A4" s="95" t="s">
        <v>2</v>
      </c>
      <c r="B4" s="96" t="s">
        <v>3</v>
      </c>
      <c r="C4" s="97" t="n">
        <v>1074.04</v>
      </c>
      <c r="D4" s="97"/>
      <c r="E4" s="97"/>
      <c r="F4" s="97"/>
      <c r="G4" s="97"/>
      <c r="H4" s="97"/>
      <c r="I4" s="98"/>
      <c r="J4" s="98"/>
      <c r="K4" s="98"/>
      <c r="L4" s="98"/>
      <c r="M4" s="99"/>
    </row>
    <row r="5" customFormat="false" ht="13.5" hidden="false" customHeight="false" outlineLevel="0" collapsed="false">
      <c r="A5" s="100" t="s">
        <v>4</v>
      </c>
      <c r="B5" s="96" t="s">
        <v>5</v>
      </c>
      <c r="C5" s="97" t="n">
        <v>534.89</v>
      </c>
      <c r="D5" s="97"/>
      <c r="E5" s="97"/>
      <c r="F5" s="97"/>
      <c r="G5" s="97"/>
      <c r="H5" s="97"/>
      <c r="I5" s="98"/>
      <c r="J5" s="98"/>
      <c r="K5" s="98"/>
      <c r="L5" s="98"/>
      <c r="M5" s="99"/>
    </row>
    <row r="6" customFormat="false" ht="13.5" hidden="false" customHeight="false" outlineLevel="0" collapsed="false">
      <c r="A6" s="100" t="s">
        <v>6</v>
      </c>
      <c r="B6" s="96" t="s">
        <v>7</v>
      </c>
      <c r="C6" s="97" t="n">
        <v>128.71</v>
      </c>
      <c r="D6" s="97"/>
      <c r="E6" s="97"/>
      <c r="F6" s="97"/>
      <c r="G6" s="97"/>
      <c r="H6" s="97"/>
      <c r="I6" s="98"/>
      <c r="J6" s="98"/>
      <c r="K6" s="101" t="s">
        <v>8</v>
      </c>
      <c r="L6" s="98"/>
      <c r="M6" s="99"/>
    </row>
    <row r="7" customFormat="false" ht="13.5" hidden="false" customHeight="false" outlineLevel="0" collapsed="false">
      <c r="A7" s="100" t="s">
        <v>9</v>
      </c>
      <c r="B7" s="96" t="s">
        <v>10</v>
      </c>
      <c r="C7" s="97" t="n">
        <v>265.45</v>
      </c>
      <c r="D7" s="97"/>
      <c r="E7" s="97"/>
      <c r="F7" s="97"/>
      <c r="G7" s="97"/>
      <c r="H7" s="97"/>
      <c r="I7" s="98"/>
      <c r="J7" s="98"/>
      <c r="K7" s="98"/>
      <c r="L7" s="98"/>
      <c r="M7" s="99"/>
    </row>
    <row r="8" customFormat="false" ht="13.5" hidden="false" customHeight="false" outlineLevel="0" collapsed="false">
      <c r="A8" s="100" t="s">
        <v>11</v>
      </c>
      <c r="B8" s="96" t="s">
        <v>56</v>
      </c>
      <c r="C8" s="97" t="n">
        <f aca="false">(C4+C5+C6)/12</f>
        <v>144.803333333333</v>
      </c>
      <c r="D8" s="97"/>
      <c r="E8" s="97"/>
      <c r="F8" s="97"/>
      <c r="G8" s="97"/>
      <c r="H8" s="97"/>
      <c r="I8" s="98"/>
      <c r="J8" s="98"/>
      <c r="K8" s="98"/>
      <c r="L8" s="98"/>
      <c r="M8" s="99"/>
    </row>
    <row r="9" customFormat="false" ht="13.5" hidden="false" customHeight="false" outlineLevel="0" collapsed="false">
      <c r="A9" s="102" t="s">
        <v>13</v>
      </c>
      <c r="B9" s="96" t="s">
        <v>14</v>
      </c>
      <c r="C9" s="97" t="n">
        <v>168.63</v>
      </c>
      <c r="D9" s="97"/>
      <c r="E9" s="97"/>
      <c r="F9" s="97"/>
      <c r="G9" s="97"/>
      <c r="H9" s="97"/>
      <c r="I9" s="98"/>
      <c r="J9" s="98"/>
      <c r="K9" s="98"/>
      <c r="L9" s="98"/>
      <c r="M9" s="99"/>
    </row>
    <row r="10" s="107" customFormat="true" ht="13.5" hidden="false" customHeight="fals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6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</row>
    <row r="11" customFormat="false" ht="13.5" hidden="false" customHeight="true" outlineLevel="0" collapsed="false">
      <c r="A11" s="108" t="s">
        <v>15</v>
      </c>
      <c r="B11" s="108"/>
      <c r="C11" s="109" t="s">
        <v>16</v>
      </c>
      <c r="D11" s="110"/>
      <c r="E11" s="110"/>
      <c r="F11" s="110"/>
      <c r="G11" s="110"/>
      <c r="H11" s="110"/>
      <c r="I11" s="111"/>
      <c r="J11" s="112" t="s">
        <v>17</v>
      </c>
      <c r="K11" s="113" t="s">
        <v>18</v>
      </c>
      <c r="L11" s="114" t="s">
        <v>19</v>
      </c>
      <c r="M11" s="115"/>
    </row>
    <row r="12" customFormat="false" ht="18" hidden="false" customHeight="false" outlineLevel="0" collapsed="false">
      <c r="A12" s="108"/>
      <c r="B12" s="108"/>
      <c r="C12" s="116" t="s">
        <v>2</v>
      </c>
      <c r="D12" s="117" t="s">
        <v>4</v>
      </c>
      <c r="E12" s="117" t="s">
        <v>6</v>
      </c>
      <c r="F12" s="117" t="s">
        <v>9</v>
      </c>
      <c r="G12" s="117" t="s">
        <v>11</v>
      </c>
      <c r="H12" s="117" t="s">
        <v>13</v>
      </c>
      <c r="I12" s="118" t="s">
        <v>20</v>
      </c>
      <c r="J12" s="119" t="s">
        <v>21</v>
      </c>
      <c r="K12" s="120" t="s">
        <v>22</v>
      </c>
      <c r="L12" s="114"/>
      <c r="M12" s="121" t="s">
        <v>23</v>
      </c>
    </row>
    <row r="13" s="129" customFormat="true" ht="12.75" hidden="false" customHeight="false" outlineLevel="0" collapsed="false">
      <c r="A13" s="122" t="s">
        <v>24</v>
      </c>
      <c r="B13" s="123" t="s">
        <v>25</v>
      </c>
      <c r="C13" s="124" t="s">
        <v>26</v>
      </c>
      <c r="D13" s="125" t="s">
        <v>26</v>
      </c>
      <c r="E13" s="125" t="s">
        <v>26</v>
      </c>
      <c r="F13" s="125" t="s">
        <v>26</v>
      </c>
      <c r="G13" s="125"/>
      <c r="H13" s="126"/>
      <c r="I13" s="127" t="n">
        <f aca="false">C4+C5+C6+C7</f>
        <v>2003.09</v>
      </c>
      <c r="J13" s="127" t="n">
        <f aca="false">I13/173</f>
        <v>11.5785549132948</v>
      </c>
      <c r="K13" s="122"/>
      <c r="L13" s="127" t="n">
        <f aca="false">J13/2</f>
        <v>5.7892774566474</v>
      </c>
      <c r="M13" s="128" t="n">
        <v>0.5</v>
      </c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</row>
    <row r="14" s="136" customFormat="true" ht="12.75" hidden="false" customHeight="false" outlineLevel="0" collapsed="false">
      <c r="A14" s="130" t="s">
        <v>27</v>
      </c>
      <c r="B14" s="130" t="s">
        <v>28</v>
      </c>
      <c r="C14" s="131" t="s">
        <v>26</v>
      </c>
      <c r="D14" s="132" t="s">
        <v>26</v>
      </c>
      <c r="E14" s="132" t="s">
        <v>26</v>
      </c>
      <c r="F14" s="132" t="s">
        <v>26</v>
      </c>
      <c r="G14" s="132"/>
      <c r="H14" s="133"/>
      <c r="I14" s="127" t="n">
        <f aca="false">C4+C5+C6+C7</f>
        <v>2003.09</v>
      </c>
      <c r="J14" s="134" t="n">
        <f aca="false">I14/173+K14</f>
        <v>11.5785549132948</v>
      </c>
      <c r="K14" s="130"/>
      <c r="L14" s="134" t="n">
        <f aca="false">J14*60%</f>
        <v>6.94713294797688</v>
      </c>
      <c r="M14" s="135" t="n">
        <v>0.6</v>
      </c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</row>
    <row r="15" s="136" customFormat="true" ht="12.75" hidden="false" customHeight="false" outlineLevel="0" collapsed="false">
      <c r="A15" s="137" t="s">
        <v>27</v>
      </c>
      <c r="B15" s="137" t="s">
        <v>29</v>
      </c>
      <c r="C15" s="138" t="s">
        <v>26</v>
      </c>
      <c r="D15" s="139" t="s">
        <v>26</v>
      </c>
      <c r="E15" s="139"/>
      <c r="F15" s="139"/>
      <c r="G15" s="139"/>
      <c r="H15" s="140"/>
      <c r="I15" s="141" t="n">
        <f aca="false">C4+C5</f>
        <v>1608.93</v>
      </c>
      <c r="J15" s="141" t="n">
        <f aca="false">I15/173</f>
        <v>9.30017341040462</v>
      </c>
      <c r="K15" s="137"/>
      <c r="L15" s="141" t="n">
        <f aca="false">J15*40%</f>
        <v>3.72006936416185</v>
      </c>
      <c r="M15" s="142" t="n">
        <v>0.4</v>
      </c>
      <c r="N15" s="83"/>
      <c r="O15" s="14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</row>
    <row r="16" s="136" customFormat="true" ht="12.75" hidden="false" customHeight="false" outlineLevel="0" collapsed="false">
      <c r="A16" s="130" t="s">
        <v>30</v>
      </c>
      <c r="B16" s="130" t="s">
        <v>31</v>
      </c>
      <c r="C16" s="131" t="s">
        <v>26</v>
      </c>
      <c r="D16" s="132" t="s">
        <v>26</v>
      </c>
      <c r="E16" s="132" t="s">
        <v>26</v>
      </c>
      <c r="F16" s="132" t="s">
        <v>26</v>
      </c>
      <c r="G16" s="132" t="s">
        <v>26</v>
      </c>
      <c r="H16" s="133"/>
      <c r="I16" s="134" t="n">
        <f aca="false">C4+C5+C6+C8+C7</f>
        <v>2147.89333333333</v>
      </c>
      <c r="J16" s="134" t="n">
        <f aca="false">I16/173</f>
        <v>12.4155684007707</v>
      </c>
      <c r="K16" s="130"/>
      <c r="L16" s="134" t="n">
        <f aca="false">J16*160%</f>
        <v>19.8649094412331</v>
      </c>
      <c r="M16" s="135" t="n">
        <v>1.6</v>
      </c>
      <c r="N16" s="83"/>
      <c r="O16" s="14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</row>
    <row r="17" s="136" customFormat="true" ht="12.75" hidden="false" customHeight="false" outlineLevel="0" collapsed="false">
      <c r="A17" s="137"/>
      <c r="B17" s="137" t="s">
        <v>32</v>
      </c>
      <c r="C17" s="138" t="s">
        <v>26</v>
      </c>
      <c r="D17" s="139" t="s">
        <v>26</v>
      </c>
      <c r="E17" s="139" t="s">
        <v>26</v>
      </c>
      <c r="F17" s="139" t="s">
        <v>26</v>
      </c>
      <c r="G17" s="139" t="s">
        <v>26</v>
      </c>
      <c r="H17" s="140"/>
      <c r="I17" s="141" t="n">
        <f aca="false">C4+C5+C6+C8+C7</f>
        <v>2147.89333333333</v>
      </c>
      <c r="J17" s="141" t="n">
        <f aca="false">I17/173</f>
        <v>12.4155684007707</v>
      </c>
      <c r="K17" s="137"/>
      <c r="L17" s="141" t="n">
        <f aca="false">J17*185%</f>
        <v>22.9688015414258</v>
      </c>
      <c r="M17" s="142" t="n">
        <v>1.85</v>
      </c>
      <c r="N17" s="83"/>
      <c r="O17" s="14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</row>
    <row r="18" s="136" customFormat="true" ht="12.75" hidden="false" customHeight="false" outlineLevel="0" collapsed="false">
      <c r="A18" s="130" t="s">
        <v>33</v>
      </c>
      <c r="B18" s="130" t="s">
        <v>34</v>
      </c>
      <c r="C18" s="131" t="s">
        <v>26</v>
      </c>
      <c r="D18" s="132" t="s">
        <v>26</v>
      </c>
      <c r="E18" s="132" t="s">
        <v>26</v>
      </c>
      <c r="F18" s="132" t="s">
        <v>26</v>
      </c>
      <c r="G18" s="132" t="s">
        <v>26</v>
      </c>
      <c r="H18" s="133"/>
      <c r="I18" s="134" t="n">
        <f aca="false">C4+C5+C6+C8+C7</f>
        <v>2147.89333333333</v>
      </c>
      <c r="J18" s="134" t="n">
        <f aca="false">I18/173</f>
        <v>12.4155684007707</v>
      </c>
      <c r="K18" s="130"/>
      <c r="L18" s="134" t="n">
        <f aca="false">J18*250%</f>
        <v>31.0389210019268</v>
      </c>
      <c r="M18" s="135" t="n">
        <v>2.5</v>
      </c>
      <c r="N18" s="83"/>
      <c r="O18" s="14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</row>
    <row r="19" s="136" customFormat="true" ht="12.75" hidden="false" customHeight="false" outlineLevel="0" collapsed="false">
      <c r="A19" s="137"/>
      <c r="B19" s="137" t="s">
        <v>35</v>
      </c>
      <c r="C19" s="138" t="s">
        <v>26</v>
      </c>
      <c r="D19" s="139" t="s">
        <v>26</v>
      </c>
      <c r="E19" s="139" t="s">
        <v>26</v>
      </c>
      <c r="F19" s="139" t="s">
        <v>26</v>
      </c>
      <c r="G19" s="139" t="s">
        <v>26</v>
      </c>
      <c r="H19" s="140"/>
      <c r="I19" s="141" t="n">
        <f aca="false">$C$4+$C$5+$C$6+$C$8+C7</f>
        <v>2147.89333333333</v>
      </c>
      <c r="J19" s="141" t="n">
        <f aca="false">I19/173</f>
        <v>12.4155684007707</v>
      </c>
      <c r="K19" s="137"/>
      <c r="L19" s="141" t="n">
        <f aca="false">J19*265%</f>
        <v>32.9012562620424</v>
      </c>
      <c r="M19" s="142" t="n">
        <v>2.65</v>
      </c>
      <c r="N19" s="83"/>
      <c r="O19" s="14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</row>
    <row r="20" s="136" customFormat="true" ht="12.75" hidden="false" customHeight="false" outlineLevel="0" collapsed="false">
      <c r="A20" s="130"/>
      <c r="B20" s="130" t="s">
        <v>36</v>
      </c>
      <c r="C20" s="131" t="s">
        <v>26</v>
      </c>
      <c r="D20" s="132" t="s">
        <v>26</v>
      </c>
      <c r="E20" s="132" t="s">
        <v>26</v>
      </c>
      <c r="F20" s="132" t="s">
        <v>26</v>
      </c>
      <c r="G20" s="132" t="s">
        <v>26</v>
      </c>
      <c r="H20" s="133"/>
      <c r="I20" s="141" t="n">
        <f aca="false">$C$4+$C$5+$C$6+$C$8+C7</f>
        <v>2147.89333333333</v>
      </c>
      <c r="J20" s="134" t="n">
        <f aca="false">I20/173</f>
        <v>12.4155684007707</v>
      </c>
      <c r="K20" s="130"/>
      <c r="L20" s="134" t="n">
        <f aca="false">J20*275%</f>
        <v>34.1428131021195</v>
      </c>
      <c r="M20" s="135" t="n">
        <v>2.75</v>
      </c>
      <c r="N20" s="83"/>
      <c r="O20" s="14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</row>
    <row r="21" s="136" customFormat="true" ht="12.75" hidden="false" customHeight="false" outlineLevel="0" collapsed="false">
      <c r="A21" s="137" t="s">
        <v>37</v>
      </c>
      <c r="B21" s="137" t="s">
        <v>38</v>
      </c>
      <c r="C21" s="138" t="s">
        <v>26</v>
      </c>
      <c r="D21" s="139" t="s">
        <v>26</v>
      </c>
      <c r="E21" s="139" t="s">
        <v>26</v>
      </c>
      <c r="F21" s="139" t="s">
        <v>26</v>
      </c>
      <c r="G21" s="139" t="s">
        <v>26</v>
      </c>
      <c r="H21" s="140"/>
      <c r="I21" s="141" t="n">
        <f aca="false">$C$4+$C$5+$C$6+$C$8+C7</f>
        <v>2147.89333333333</v>
      </c>
      <c r="J21" s="141" t="n">
        <f aca="false">I21/173</f>
        <v>12.4155684007707</v>
      </c>
      <c r="K21" s="137"/>
      <c r="L21" s="141" t="n">
        <f aca="false">J21*60%</f>
        <v>7.44934104046243</v>
      </c>
      <c r="M21" s="142" t="n">
        <v>0.6</v>
      </c>
      <c r="N21" s="83"/>
      <c r="O21" s="14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</row>
    <row r="22" s="136" customFormat="true" ht="12.75" hidden="false" customHeight="false" outlineLevel="0" collapsed="false">
      <c r="A22" s="130"/>
      <c r="B22" s="130" t="s">
        <v>39</v>
      </c>
      <c r="C22" s="131" t="s">
        <v>26</v>
      </c>
      <c r="D22" s="132" t="s">
        <v>26</v>
      </c>
      <c r="E22" s="132" t="s">
        <v>26</v>
      </c>
      <c r="F22" s="132" t="s">
        <v>26</v>
      </c>
      <c r="G22" s="132" t="s">
        <v>26</v>
      </c>
      <c r="H22" s="133"/>
      <c r="I22" s="134" t="n">
        <f aca="false">C4+C5+C6+C8+C7</f>
        <v>2147.89333333333</v>
      </c>
      <c r="J22" s="134" t="n">
        <f aca="false">I22/173</f>
        <v>12.4155684007707</v>
      </c>
      <c r="K22" s="130"/>
      <c r="L22" s="134" t="n">
        <f aca="false">J22*85%</f>
        <v>10.5532331406551</v>
      </c>
      <c r="M22" s="135" t="n">
        <v>0.85</v>
      </c>
      <c r="N22" s="83"/>
      <c r="O22" s="14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</row>
    <row r="23" s="136" customFormat="true" ht="12.75" hidden="false" customHeight="false" outlineLevel="0" collapsed="false">
      <c r="A23" s="137" t="s">
        <v>40</v>
      </c>
      <c r="B23" s="137" t="s">
        <v>41</v>
      </c>
      <c r="C23" s="138" t="s">
        <v>26</v>
      </c>
      <c r="D23" s="139" t="s">
        <v>26</v>
      </c>
      <c r="E23" s="139"/>
      <c r="F23" s="139"/>
      <c r="G23" s="139"/>
      <c r="H23" s="140"/>
      <c r="I23" s="141" t="n">
        <f aca="false">C4+C5</f>
        <v>1608.93</v>
      </c>
      <c r="J23" s="137"/>
      <c r="K23" s="141" t="n">
        <f aca="false">I23/26</f>
        <v>61.8819230769231</v>
      </c>
      <c r="L23" s="141" t="n">
        <f aca="false">K23*30%</f>
        <v>18.5645769230769</v>
      </c>
      <c r="M23" s="142" t="n">
        <v>0.3</v>
      </c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</row>
    <row r="24" s="136" customFormat="true" ht="12.75" hidden="false" customHeight="false" outlineLevel="0" collapsed="false">
      <c r="A24" s="130"/>
      <c r="B24" s="130" t="s">
        <v>42</v>
      </c>
      <c r="C24" s="131" t="s">
        <v>26</v>
      </c>
      <c r="D24" s="132" t="s">
        <v>26</v>
      </c>
      <c r="E24" s="132"/>
      <c r="F24" s="132"/>
      <c r="G24" s="132"/>
      <c r="H24" s="133"/>
      <c r="I24" s="134" t="n">
        <f aca="false">C4+C5</f>
        <v>1608.93</v>
      </c>
      <c r="J24" s="130"/>
      <c r="K24" s="134" t="n">
        <f aca="false">I24/26</f>
        <v>61.8819230769231</v>
      </c>
      <c r="L24" s="134" t="n">
        <f aca="false">K24*35%</f>
        <v>21.6586730769231</v>
      </c>
      <c r="M24" s="135" t="n">
        <v>0.35</v>
      </c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</row>
    <row r="25" s="136" customFormat="true" ht="12.75" hidden="false" customHeight="false" outlineLevel="0" collapsed="false">
      <c r="A25" s="137" t="s">
        <v>43</v>
      </c>
      <c r="B25" s="137" t="s">
        <v>44</v>
      </c>
      <c r="C25" s="138" t="s">
        <v>26</v>
      </c>
      <c r="D25" s="139" t="s">
        <v>26</v>
      </c>
      <c r="E25" s="139" t="s">
        <v>26</v>
      </c>
      <c r="F25" s="139" t="s">
        <v>26</v>
      </c>
      <c r="G25" s="139"/>
      <c r="H25" s="140"/>
      <c r="I25" s="141" t="n">
        <f aca="false">C4+C5+C6+C7</f>
        <v>2003.09</v>
      </c>
      <c r="J25" s="137"/>
      <c r="K25" s="141" t="n">
        <f aca="false">I25/26</f>
        <v>77.0419230769231</v>
      </c>
      <c r="L25" s="137"/>
      <c r="M25" s="144" t="s">
        <v>45</v>
      </c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</row>
    <row r="26" s="136" customFormat="true" ht="12.75" hidden="false" customHeight="false" outlineLevel="0" collapsed="false">
      <c r="A26" s="137" t="s">
        <v>46</v>
      </c>
      <c r="B26" s="137" t="s">
        <v>47</v>
      </c>
      <c r="C26" s="138" t="s">
        <v>26</v>
      </c>
      <c r="D26" s="139" t="s">
        <v>26</v>
      </c>
      <c r="E26" s="139"/>
      <c r="F26" s="139"/>
      <c r="G26" s="139"/>
      <c r="H26" s="140" t="s">
        <v>26</v>
      </c>
      <c r="I26" s="141" t="n">
        <f aca="false">C4+C5+C9</f>
        <v>1777.56</v>
      </c>
      <c r="J26" s="141" t="n">
        <f aca="false">I26/173</f>
        <v>10.2749132947977</v>
      </c>
      <c r="K26" s="141"/>
      <c r="L26" s="141" t="n">
        <f aca="false">J26*130%</f>
        <v>13.357387283237</v>
      </c>
      <c r="M26" s="145" t="n">
        <v>1.3</v>
      </c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</row>
    <row r="27" s="136" customFormat="true" ht="12.75" hidden="false" customHeight="false" outlineLevel="0" collapsed="false">
      <c r="A27" s="130"/>
      <c r="B27" s="130" t="s">
        <v>48</v>
      </c>
      <c r="C27" s="131" t="s">
        <v>26</v>
      </c>
      <c r="D27" s="132" t="s">
        <v>26</v>
      </c>
      <c r="E27" s="132" t="s">
        <v>26</v>
      </c>
      <c r="F27" s="132"/>
      <c r="G27" s="132"/>
      <c r="H27" s="133" t="s">
        <v>26</v>
      </c>
      <c r="I27" s="134" t="n">
        <f aca="false">C4+C5+C6+C9</f>
        <v>1906.27</v>
      </c>
      <c r="J27" s="134" t="n">
        <f aca="false">I27/173</f>
        <v>11.018901734104</v>
      </c>
      <c r="K27" s="130"/>
      <c r="L27" s="134" t="n">
        <f aca="false">J27*130%</f>
        <v>14.3245722543353</v>
      </c>
      <c r="M27" s="135" t="n">
        <v>1.3</v>
      </c>
      <c r="N27" s="83"/>
      <c r="O27" s="14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</row>
    <row r="28" s="136" customFormat="true" ht="12.75" hidden="false" customHeight="false" outlineLevel="0" collapsed="false">
      <c r="A28" s="137" t="s">
        <v>49</v>
      </c>
      <c r="B28" s="137" t="s">
        <v>50</v>
      </c>
      <c r="C28" s="138" t="s">
        <v>26</v>
      </c>
      <c r="D28" s="139" t="s">
        <v>26</v>
      </c>
      <c r="E28" s="139"/>
      <c r="F28" s="139"/>
      <c r="G28" s="139"/>
      <c r="H28" s="140"/>
      <c r="I28" s="141" t="n">
        <f aca="false">C4+C5</f>
        <v>1608.93</v>
      </c>
      <c r="J28" s="141" t="n">
        <f aca="false">I28/173</f>
        <v>9.30017341040462</v>
      </c>
      <c r="K28" s="137"/>
      <c r="L28" s="141" t="n">
        <f aca="false">J28*20%</f>
        <v>1.86003468208092</v>
      </c>
      <c r="M28" s="142" t="n">
        <v>0.2</v>
      </c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</row>
    <row r="29" s="136" customFormat="true" ht="12.75" hidden="false" customHeight="false" outlineLevel="0" collapsed="false">
      <c r="A29" s="130" t="s">
        <v>51</v>
      </c>
      <c r="B29" s="146" t="s">
        <v>52</v>
      </c>
      <c r="C29" s="131" t="s">
        <v>26</v>
      </c>
      <c r="D29" s="132" t="s">
        <v>26</v>
      </c>
      <c r="E29" s="132"/>
      <c r="F29" s="132"/>
      <c r="G29" s="132"/>
      <c r="H29" s="133"/>
      <c r="I29" s="134" t="n">
        <f aca="false">C4+C5</f>
        <v>1608.93</v>
      </c>
      <c r="J29" s="134" t="n">
        <f aca="false">I29/173</f>
        <v>9.30017341040462</v>
      </c>
      <c r="K29" s="130"/>
      <c r="L29" s="134" t="n">
        <f aca="false">J29*50%</f>
        <v>4.65008670520231</v>
      </c>
      <c r="M29" s="135" t="n">
        <v>0.5</v>
      </c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3"/>
      <c r="BI29" s="83"/>
      <c r="BJ29" s="83"/>
      <c r="BK29" s="83"/>
      <c r="BL29" s="83"/>
      <c r="BM29" s="83"/>
      <c r="BN29" s="83"/>
      <c r="BO29" s="83"/>
      <c r="BP29" s="83"/>
      <c r="BQ29" s="83"/>
      <c r="BR29" s="83"/>
      <c r="BS29" s="83"/>
      <c r="BT29" s="83"/>
      <c r="BU29" s="83"/>
      <c r="BV29" s="83"/>
    </row>
    <row r="30" s="136" customFormat="true" ht="12.75" hidden="false" customHeight="false" outlineLevel="0" collapsed="false">
      <c r="A30" s="137"/>
      <c r="B30" s="147" t="n">
        <v>0.15</v>
      </c>
      <c r="C30" s="138" t="s">
        <v>26</v>
      </c>
      <c r="D30" s="139" t="s">
        <v>26</v>
      </c>
      <c r="E30" s="139"/>
      <c r="F30" s="139"/>
      <c r="G30" s="139"/>
      <c r="H30" s="140"/>
      <c r="I30" s="141" t="n">
        <f aca="false">C4+C5</f>
        <v>1608.93</v>
      </c>
      <c r="J30" s="141" t="n">
        <f aca="false">I30/173</f>
        <v>9.30017341040462</v>
      </c>
      <c r="K30" s="137"/>
      <c r="L30" s="141" t="n">
        <f aca="false">J30*15%*8</f>
        <v>11.1602080924855</v>
      </c>
      <c r="M30" s="142" t="n">
        <v>0.15</v>
      </c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</row>
    <row r="31" s="107" customFormat="true" ht="13.5" hidden="false" customHeight="false" outlineLevel="0" collapsed="false">
      <c r="A31" s="148"/>
      <c r="B31" s="149" t="n">
        <v>0.07</v>
      </c>
      <c r="C31" s="150" t="s">
        <v>26</v>
      </c>
      <c r="D31" s="151" t="s">
        <v>26</v>
      </c>
      <c r="E31" s="151"/>
      <c r="F31" s="151"/>
      <c r="G31" s="151"/>
      <c r="H31" s="152"/>
      <c r="I31" s="153" t="n">
        <f aca="false">C4+C5</f>
        <v>1608.93</v>
      </c>
      <c r="J31" s="153" t="n">
        <f aca="false">I31/173</f>
        <v>9.30017341040462</v>
      </c>
      <c r="K31" s="148"/>
      <c r="L31" s="153" t="n">
        <f aca="false">J31*7%*8</f>
        <v>5.20809710982659</v>
      </c>
      <c r="M31" s="154" t="n">
        <v>0.07</v>
      </c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83"/>
      <c r="BH31" s="83"/>
      <c r="BI31" s="83"/>
      <c r="BJ31" s="83"/>
      <c r="BK31" s="83"/>
      <c r="BL31" s="83"/>
      <c r="BM31" s="83"/>
      <c r="BN31" s="83"/>
      <c r="BO31" s="83"/>
      <c r="BP31" s="83"/>
      <c r="BQ31" s="83"/>
      <c r="BR31" s="83"/>
      <c r="BS31" s="83"/>
      <c r="BT31" s="83"/>
      <c r="BU31" s="83"/>
      <c r="BV31" s="83"/>
    </row>
    <row r="32" customFormat="false" ht="12.75" hidden="false" customHeight="false" outlineLevel="0" collapsed="false">
      <c r="A32" s="155"/>
      <c r="B32" s="156" t="s">
        <v>57</v>
      </c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</row>
    <row r="33" customFormat="false" ht="12.75" hidden="false" customHeight="false" outlineLevel="0" collapsed="false">
      <c r="A33" s="157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</row>
    <row r="34" customFormat="false" ht="12.75" hidden="false" customHeight="false" outlineLevel="0" collapsed="false">
      <c r="A34" s="157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</row>
    <row r="35" customFormat="false" ht="13.5" hidden="false" customHeight="false" outlineLevel="0" collapsed="false">
      <c r="A35" s="158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80" t="s">
        <v>58</v>
      </c>
      <c r="M35" s="80"/>
    </row>
    <row r="36" customFormat="false" ht="12.75" hidden="false" customHeight="false" outlineLevel="0" collapsed="false">
      <c r="A36" s="160"/>
    </row>
    <row r="37" customFormat="false" ht="12.75" hidden="false" customHeight="fals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</row>
    <row r="38" customFormat="false" ht="12.75" hidden="false" customHeight="fals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</row>
    <row r="39" customFormat="false" ht="12.7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</row>
    <row r="40" customFormat="false" ht="12.7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</row>
    <row r="41" customFormat="false" ht="12.7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</row>
    <row r="42" customFormat="false" ht="12.7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</row>
    <row r="43" customFormat="false" ht="12.7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</row>
    <row r="44" customFormat="false" ht="12.7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</row>
    <row r="45" customFormat="false" ht="12.7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</row>
    <row r="46" customFormat="false" ht="12.7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</row>
    <row r="47" customFormat="false" ht="12.7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</row>
    <row r="48" customFormat="false" ht="12.7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</row>
    <row r="49" customFormat="false" ht="12.7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</row>
    <row r="50" customFormat="false" ht="12.75" hidden="false" customHeight="fals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</row>
    <row r="51" customFormat="false" ht="12.7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</row>
    <row r="52" customFormat="false" ht="12.75" hidden="false" customHeight="false" outlineLevel="0" collapsed="false">
      <c r="A52" s="83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</row>
    <row r="53" customFormat="false" ht="12.75" hidden="false" customHeight="false" outlineLevel="0" collapsed="false">
      <c r="A53" s="83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</row>
    <row r="54" customFormat="false" ht="12.75" hidden="false" customHeight="false" outlineLevel="0" collapsed="false">
      <c r="A54" s="83"/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</row>
    <row r="55" customFormat="false" ht="12.75" hidden="false" customHeight="fals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</row>
    <row r="57" customFormat="false" ht="12.75" hidden="false" customHeight="fals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</row>
    <row r="58" customFormat="false" ht="12.75" hidden="false" customHeight="fals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</row>
    <row r="59" customFormat="false" ht="12.75" hidden="false" customHeight="false" outlineLevel="0" collapsed="false">
      <c r="A59" s="83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</row>
    <row r="60" customFormat="false" ht="12.75" hidden="false" customHeight="false" outlineLevel="0" collapsed="false">
      <c r="A60" s="83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12.75" hidden="false" customHeight="false" outlineLevel="0" collapsed="false">
      <c r="A61" s="8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</row>
    <row r="62" customFormat="false" ht="12.75" hidden="false" customHeight="fals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</row>
    <row r="63" customFormat="false" ht="12.75" hidden="false" customHeight="fals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</row>
    <row r="64" customFormat="false" ht="12.75" hidden="false" customHeight="false" outlineLevel="0" collapsed="false">
      <c r="A64" s="83"/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</row>
    <row r="65" customFormat="false" ht="12.75" hidden="false" customHeight="false" outlineLevel="0" collapsed="false">
      <c r="A65" s="83"/>
      <c r="B65" s="83"/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</row>
    <row r="66" customFormat="false" ht="12.7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</row>
    <row r="67" customFormat="false" ht="12.7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</row>
    <row r="68" customFormat="false" ht="12.7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</row>
    <row r="69" customFormat="false" ht="12.7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</row>
    <row r="70" customFormat="false" ht="12.7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</row>
  </sheetData>
  <mergeCells count="11">
    <mergeCell ref="A1:M1"/>
    <mergeCell ref="C4:H4"/>
    <mergeCell ref="C5:H5"/>
    <mergeCell ref="C6:H6"/>
    <mergeCell ref="C7:H7"/>
    <mergeCell ref="C8:H8"/>
    <mergeCell ref="C9:H9"/>
    <mergeCell ref="A11:B12"/>
    <mergeCell ref="L11:L12"/>
    <mergeCell ref="B32:M34"/>
    <mergeCell ref="L35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7T09:25:47Z</dcterms:created>
  <dc:creator>lino</dc:creator>
  <dc:description/>
  <dc:language>en-US</dc:language>
  <cp:lastModifiedBy>lino</cp:lastModifiedBy>
  <cp:lastPrinted>2003-05-17T15:26:20Z</cp:lastPrinted>
  <dcterms:modified xsi:type="dcterms:W3CDTF">2007-05-08T08:10:31Z</dcterms:modified>
  <cp:revision>0</cp:revision>
  <dc:subject/>
  <dc:title/>
</cp:coreProperties>
</file>