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Elaborazione Trasferta" sheetId="1" state="visible" r:id="rId2"/>
    <sheet name="Modulo Trasferta n.1" sheetId="2" state="visible" r:id="rId3"/>
    <sheet name="Modulo Trasferta n.2" sheetId="3" state="visible" r:id="rId4"/>
    <sheet name="Istruzioni" sheetId="4" state="visible" r:id="rId5"/>
  </sheets>
  <definedNames>
    <definedName function="false" hidden="false" localSheetId="0" name="_xlnm.Print_Area" vbProcedure="false">'Elaborazione Trasferta'!$A$2:$R$76</definedName>
    <definedName function="false" hidden="false" localSheetId="3" name="_xlnm.Print_Area" vbProcedure="false">Istruzioni!$A$1:$AB$225</definedName>
    <definedName function="false" hidden="false" localSheetId="1" name="_xlnm.Print_Area" vbProcedure="false">'Modulo Trasferta n.1'!$A$1:$Z$57</definedName>
    <definedName function="false" hidden="false" localSheetId="2" name="_xlnm.Print_Area" vbProcedure="false">'Modulo Trasferta n.2'!$A$1:$Z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05">
  <si>
    <t xml:space="preserve">GIORNO</t>
  </si>
  <si>
    <t xml:space="preserve">G.</t>
  </si>
  <si>
    <t xml:space="preserve">NOTE</t>
  </si>
  <si>
    <t xml:space="preserve">RICEVUTA PRANZO</t>
  </si>
  <si>
    <t xml:space="preserve">QUOTA PARTE</t>
  </si>
  <si>
    <t xml:space="preserve">COPERTI</t>
  </si>
  <si>
    <t xml:space="preserve">NOTE PASTO</t>
  </si>
  <si>
    <t xml:space="preserve">RICEVUTA CENA</t>
  </si>
  <si>
    <t xml:space="preserve">PERNOT.</t>
  </si>
  <si>
    <t xml:space="preserve">COLAZ.</t>
  </si>
  <si>
    <t xml:space="preserve">N. Pasti</t>
  </si>
  <si>
    <t xml:space="preserve">N. NOTTI</t>
  </si>
  <si>
    <t xml:space="preserve">PRANZO</t>
  </si>
  <si>
    <t xml:space="preserve">CENA</t>
  </si>
  <si>
    <t xml:space="preserve">R</t>
  </si>
  <si>
    <t xml:space="preserve">TOT.  FMM</t>
  </si>
  <si>
    <t xml:space="preserve">TOTALE</t>
  </si>
  <si>
    <t xml:space="preserve">      TOT. PASTI</t>
  </si>
  <si>
    <t xml:space="preserve">FORF.MISTO</t>
  </si>
  <si>
    <t xml:space="preserve">            TOT. FORFAIT</t>
  </si>
  <si>
    <t xml:space="preserve">FORF.TOTALE</t>
  </si>
  <si>
    <t xml:space="preserve">MATRICOLA RAI</t>
  </si>
  <si>
    <t xml:space="preserve">TRASFERTA 1</t>
  </si>
  <si>
    <t xml:space="preserve">DAL</t>
  </si>
  <si>
    <t xml:space="preserve">ORE</t>
  </si>
  <si>
    <t xml:space="preserve">NUM. FOGLIO VIAGGIO</t>
  </si>
  <si>
    <t xml:space="preserve">AL</t>
  </si>
  <si>
    <t xml:space="preserve">TRASFERTA 2</t>
  </si>
  <si>
    <t xml:space="preserve">TRASFERTA 3</t>
  </si>
  <si>
    <t xml:space="preserve">IMPORTO BIGLIETTO DI VIAGGIO</t>
  </si>
  <si>
    <t xml:space="preserve">Spese Varie Documentate</t>
  </si>
  <si>
    <t xml:space="preserve">LOCALITA'</t>
  </si>
  <si>
    <t xml:space="preserve">N. TRASF.</t>
  </si>
  <si>
    <t xml:space="preserve">DATA ARR.</t>
  </si>
  <si>
    <t xml:space="preserve">MEZZO</t>
  </si>
  <si>
    <t xml:space="preserve">DIPENDENTE</t>
  </si>
  <si>
    <t xml:space="preserve">VALUTA</t>
  </si>
  <si>
    <t xml:space="preserve">RAI</t>
  </si>
  <si>
    <t xml:space="preserve">G/M</t>
  </si>
  <si>
    <t xml:space="preserve">DESCRIZIONE DELLA SPESA</t>
  </si>
  <si>
    <t xml:space="preserve">IMPORTO</t>
  </si>
  <si>
    <t xml:space="preserve">SPESE RAI</t>
  </si>
  <si>
    <t xml:space="preserve">Spese Varie non Documentate</t>
  </si>
  <si>
    <t xml:space="preserve">MASSIMALI</t>
  </si>
  <si>
    <t xml:space="preserve">NOTA SPESE</t>
  </si>
  <si>
    <t xml:space="preserve">PASTI</t>
  </si>
  <si>
    <t xml:space="preserve">BIGLIETTI  VIAGGIO  PAGATI  DIPENDENTE</t>
  </si>
  <si>
    <t xml:space="preserve">PASTO SINGOLO</t>
  </si>
  <si>
    <t xml:space="preserve">TAXI  -  PEDAGGI  -  PARCHEGGI</t>
  </si>
  <si>
    <t xml:space="preserve">PICCOLE SPESE</t>
  </si>
  <si>
    <t xml:space="preserve">NOLO  AUTO  PROPRIA</t>
  </si>
  <si>
    <t xml:space="preserve">FORFAIT MISTO</t>
  </si>
  <si>
    <t xml:space="preserve">ALTRE  SPESE  DOCUMENTATE</t>
  </si>
  <si>
    <t xml:space="preserve">FORFATI TOTALE</t>
  </si>
  <si>
    <t xml:space="preserve">BIGLIETTI  F.S.  SMARRITI</t>
  </si>
  <si>
    <t xml:space="preserve">ALTRE  SPESE  NON  DOCUMENTATE</t>
  </si>
  <si>
    <t xml:space="preserve">SPESE  PER CONTO RAI</t>
  </si>
  <si>
    <t xml:space="preserve">COMPLESSIVO</t>
  </si>
  <si>
    <t xml:space="preserve">PIE' DI LISTA</t>
  </si>
  <si>
    <t xml:space="preserve">FORFAIT</t>
  </si>
  <si>
    <t xml:space="preserve">COLAZIONI</t>
  </si>
  <si>
    <t xml:space="preserve">PERNOTTAMENTI</t>
  </si>
  <si>
    <t xml:space="preserve">INDENNITA' TRASFERTA</t>
  </si>
  <si>
    <t xml:space="preserve">TOTALE DIARIE</t>
  </si>
  <si>
    <t xml:space="preserve">SP.VIAGGIO DOCUMENT.</t>
  </si>
  <si>
    <t xml:space="preserve">ALTRE SPESE</t>
  </si>
  <si>
    <t xml:space="preserve">TOTALE TRASFERTA</t>
  </si>
  <si>
    <t xml:space="preserve">SPESE PER CONTO RAI</t>
  </si>
  <si>
    <t xml:space="preserve">ANTICIPI</t>
  </si>
  <si>
    <t xml:space="preserve">RESIDUO NETTO</t>
  </si>
  <si>
    <t xml:space="preserve">CAMBI CASH</t>
  </si>
  <si>
    <t xml:space="preserve">CAMBI CARTA CREDITO</t>
  </si>
  <si>
    <t xml:space="preserve">LIRE</t>
  </si>
  <si>
    <t xml:space="preserve">CONTROVALORE</t>
  </si>
  <si>
    <t xml:space="preserve">CONTRO VALORE</t>
  </si>
  <si>
    <t xml:space="preserve">CAMBIO RAI</t>
  </si>
  <si>
    <t xml:space="preserve">DISTINTA DELLE SPESE DI TRASFERTA</t>
  </si>
  <si>
    <t xml:space="preserve">AUTORIZZAZIONE DI VIAGGIO N.</t>
  </si>
  <si>
    <t xml:space="preserve">MATRICOLA N.</t>
  </si>
  <si>
    <t xml:space="preserve">INIZIO</t>
  </si>
  <si>
    <t xml:space="preserve">TERMINE</t>
  </si>
  <si>
    <t xml:space="preserve">MESE</t>
  </si>
  <si>
    <t xml:space="preserve">MINUTI</t>
  </si>
  <si>
    <t xml:space="preserve">DESTINAZIONE E SPESE TRASPORTO COME DA ALLEGATI DI VIAGGIO</t>
  </si>
  <si>
    <t xml:space="preserve">SPESE  VARIE DOCUMENTATE</t>
  </si>
  <si>
    <t xml:space="preserve">N.</t>
  </si>
  <si>
    <t xml:space="preserve">LOCALITA'  DI DESTINAZIONE</t>
  </si>
  <si>
    <t xml:space="preserve">DATA DI ARRIVO</t>
  </si>
  <si>
    <t xml:space="preserve">TRASF.</t>
  </si>
  <si>
    <t xml:space="preserve">G</t>
  </si>
  <si>
    <t xml:space="preserve">M</t>
  </si>
  <si>
    <t xml:space="preserve">PAGATI DIPENDENTE</t>
  </si>
  <si>
    <t xml:space="preserve">PAGATI RAI</t>
  </si>
  <si>
    <t xml:space="preserve">SPESE  VARIE NON DOCUMENTATE</t>
  </si>
  <si>
    <t xml:space="preserve">ANNOTAZIONI:</t>
  </si>
  <si>
    <t xml:space="preserve">DIARIE A PIE' DI LISTA COME DA ALLEGATE RICEVUTE FISCALI</t>
  </si>
  <si>
    <t xml:space="preserve">1  PASTO</t>
  </si>
  <si>
    <t xml:space="preserve">2  PASTO</t>
  </si>
  <si>
    <t xml:space="preserve">PERNOTTAMENTO</t>
  </si>
  <si>
    <t xml:space="preserve">COLAZIONE</t>
  </si>
  <si>
    <t xml:space="preserve">DATA DI COMPILAZIONE …………………………………………………..</t>
  </si>
  <si>
    <t xml:space="preserve">MOD.31426-</t>
  </si>
  <si>
    <t xml:space="preserve">FIRMA ………..……………………………………….</t>
  </si>
  <si>
    <t xml:space="preserve">DATA DI COMPILAZIONE ……………………………………………..</t>
  </si>
  <si>
    <r>
      <rPr>
        <sz val="10"/>
        <rFont val="Arial"/>
        <family val="0"/>
      </rPr>
      <t xml:space="preserve">Tutti i dati devono essere inseriti nel foglio "Elaborazione Trasferta". Automaticamente verrano copiati sul modulo trasferta.                                                                                                                                                                      Inserire nel campo data il primo giorno di trasferta, automaticamente verranno calcolati i giorni seguenti. Inserire gli importi delle ricevute pasti nelle colonne </t>
    </r>
    <r>
      <rPr>
        <b val="true"/>
        <sz val="10"/>
        <rFont val="Arial"/>
        <family val="2"/>
      </rPr>
      <t xml:space="preserve">RICEVUTE PRANZO </t>
    </r>
    <r>
      <rPr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RICEVUTE CENA.</t>
    </r>
    <r>
      <rPr>
        <sz val="10"/>
        <rFont val="Arial"/>
        <family val="2"/>
      </rPr>
      <t xml:space="preserve">  Inserire il numero dei coperti nella colonna </t>
    </r>
    <r>
      <rPr>
        <b val="true"/>
        <sz val="10"/>
        <rFont val="Arial"/>
        <family val="2"/>
      </rPr>
      <t xml:space="preserve">COPERTI</t>
    </r>
    <r>
      <rPr>
        <sz val="10"/>
        <rFont val="Arial"/>
        <family val="2"/>
      </rPr>
      <t xml:space="preserve">                                                     Nella colonna </t>
    </r>
    <r>
      <rPr>
        <b val="true"/>
        <sz val="10"/>
        <rFont val="Arial"/>
        <family val="2"/>
      </rPr>
      <t xml:space="preserve">NOTE PASTO</t>
    </r>
    <r>
      <rPr>
        <sz val="10"/>
        <rFont val="Arial"/>
        <family val="2"/>
      </rPr>
      <t xml:space="preserve"> inserire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 per ricevute semplici, </t>
    </r>
    <r>
      <rPr>
        <b val="tru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se il pasto è nella ricevuta dell'hotel, </t>
    </r>
    <r>
      <rPr>
        <b val="true"/>
        <sz val="10"/>
        <rFont val="Arial"/>
        <family val="2"/>
      </rPr>
      <t xml:space="preserve">FM </t>
    </r>
    <r>
      <rPr>
        <sz val="10"/>
        <rFont val="Arial"/>
        <family val="2"/>
      </rPr>
      <t xml:space="preserve">per il forfait misto, e FT per il forfait totale.  Nella colonna </t>
    </r>
    <r>
      <rPr>
        <b val="true"/>
        <sz val="10"/>
        <rFont val="Arial"/>
        <family val="2"/>
      </rPr>
      <t xml:space="preserve">PERNOTTAMENTO</t>
    </r>
    <r>
      <rPr>
        <sz val="10"/>
        <rFont val="Arial"/>
        <family val="2"/>
      </rPr>
      <t xml:space="preserve"> inserire l'importo della ricevuta dell'hotel, se si tratta di forfait totale, scrivere </t>
    </r>
    <r>
      <rPr>
        <b val="true"/>
        <sz val="10"/>
        <rFont val="Arial"/>
        <family val="2"/>
      </rPr>
      <t xml:space="preserve">Forfait Totale</t>
    </r>
    <r>
      <rPr>
        <sz val="10"/>
        <rFont val="Arial"/>
        <family val="2"/>
      </rPr>
      <t xml:space="preserve"> nella colonna </t>
    </r>
    <r>
      <rPr>
        <b val="true"/>
        <sz val="10"/>
        <rFont val="Arial"/>
        <family val="2"/>
      </rPr>
      <t xml:space="preserve">NOTE.</t>
    </r>
    <r>
      <rPr>
        <sz val="10"/>
        <rFont val="Arial"/>
        <family val="2"/>
      </rPr>
      <t xml:space="preserve">  Per la colazione inserire l'importo della ricevuta nella casella COLAZ. e il numero dei coperti nella casella COPERTI. Nella casella </t>
    </r>
    <r>
      <rPr>
        <b val="true"/>
        <sz val="10"/>
        <rFont val="Arial"/>
        <family val="2"/>
      </rPr>
      <t xml:space="preserve">N. Pasti </t>
    </r>
    <r>
      <rPr>
        <sz val="10"/>
        <rFont val="Arial"/>
        <family val="2"/>
      </rPr>
      <t xml:space="preserve">inserire il numero di pasti che si ha diritto nella giornata. Nella casella </t>
    </r>
    <r>
      <rPr>
        <b val="true"/>
        <sz val="10"/>
        <rFont val="Arial"/>
        <family val="2"/>
      </rPr>
      <t xml:space="preserve">N. Notti </t>
    </r>
    <r>
      <rPr>
        <sz val="10"/>
        <rFont val="Arial"/>
        <family val="2"/>
      </rPr>
      <t xml:space="preserve">inserire il numero di notti, generalmente è sempre 1 tranne il giorno di rientro. Nel riquadro </t>
    </r>
    <r>
      <rPr>
        <b val="true"/>
        <sz val="10"/>
        <rFont val="Arial"/>
        <family val="2"/>
      </rPr>
      <t xml:space="preserve">Spese varie documentate</t>
    </r>
    <r>
      <rPr>
        <sz val="10"/>
        <rFont val="Arial"/>
        <family val="2"/>
      </rPr>
      <t xml:space="preserve">, inserire i taxi, pedaggi, ecc, nella casella </t>
    </r>
    <r>
      <rPr>
        <b val="true"/>
        <sz val="10"/>
        <rFont val="Arial"/>
        <family val="2"/>
      </rPr>
      <t xml:space="preserve">IMPORTO</t>
    </r>
    <r>
      <rPr>
        <sz val="10"/>
        <rFont val="Arial"/>
        <family val="2"/>
      </rPr>
      <t xml:space="preserve">, se si tratta di spese in valuta inserire in VALUTA, mentre le spese per conto rai, ad esempio Telefono, inserirle nella casella </t>
    </r>
    <r>
      <rPr>
        <b val="true"/>
        <sz val="10"/>
        <rFont val="Arial"/>
        <family val="2"/>
      </rPr>
      <t xml:space="preserve">SPESE RAI, nella casella VALUTA se si tratta di valuta estera.</t>
    </r>
    <r>
      <rPr>
        <sz val="10"/>
        <rFont val="Arial"/>
        <family val="2"/>
      </rPr>
      <t xml:space="preserve"> Completare i quadri con le informazioni relative alla trasferta. Inserire i massimali relativi al paese nella caselle MASSIMALI e i cambi nel riquadro CAMBI.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\-mmm\-yy"/>
    <numFmt numFmtId="166" formatCode="&quot;L. &quot;#,##0"/>
    <numFmt numFmtId="167" formatCode="#,##0"/>
    <numFmt numFmtId="168" formatCode="@"/>
    <numFmt numFmtId="169" formatCode="0"/>
    <numFmt numFmtId="170" formatCode="#,##0.00"/>
    <numFmt numFmtId="171" formatCode="[$-409]m/d/yyyy"/>
    <numFmt numFmtId="172" formatCode="General"/>
    <numFmt numFmtId="173" formatCode="&quot;L. &quot;#,##0;[RED]&quot;L. &quot;#,##0"/>
    <numFmt numFmtId="174" formatCode="d/m"/>
    <numFmt numFmtId="175" formatCode="[$-409]h:mm"/>
    <numFmt numFmtId="176" formatCode="d\ mmmm\ yyyy"/>
    <numFmt numFmtId="177" formatCode="&quot;L. &quot;#,##0;[RED]&quot;-L. &quot;#,##0"/>
    <numFmt numFmtId="178" formatCode="&quot;L. &quot;#,##0.00"/>
    <numFmt numFmtId="179" formatCode="0.00"/>
    <numFmt numFmtId="180" formatCode="[$-409]#,##0.00_);\(#,##0.00\)"/>
    <numFmt numFmtId="181" formatCode="d\-mmm"/>
    <numFmt numFmtId="182" formatCode="[$-409]m/d/yyyy\ h: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6"/>
      <color rgb="FF3366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5"/>
      <name val="Arial"/>
      <family val="2"/>
    </font>
    <font>
      <sz val="14"/>
      <color rgb="FF3366FF"/>
      <name val="Arial"/>
      <family val="2"/>
    </font>
    <font>
      <sz val="7"/>
      <name val="Arial"/>
      <family val="2"/>
    </font>
    <font>
      <sz val="6"/>
      <name val="Arial"/>
      <family val="2"/>
    </font>
    <font>
      <sz val="4"/>
      <name val="Arial"/>
      <family val="2"/>
    </font>
    <font>
      <sz val="10"/>
      <color rgb="FF3366FF"/>
      <name val="Arial"/>
      <family val="2"/>
    </font>
    <font>
      <sz val="12"/>
      <color rgb="FF3366FF"/>
      <name val="Arial"/>
      <family val="2"/>
    </font>
    <font>
      <sz val="9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FF0000"/>
      </right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>
        <color rgb="FFFF0000"/>
      </left>
      <right style="thin"/>
      <top style="medium"/>
      <bottom style="medium"/>
      <diagonal/>
    </border>
    <border diagonalUp="false" diagonalDown="false">
      <left style="medium">
        <color rgb="FFFF000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>
        <color rgb="FFFF0000"/>
      </right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FF0000"/>
      </left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thin"/>
      <right style="medium">
        <color rgb="FFFF0000"/>
      </right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FF0000"/>
      </left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6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9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9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9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9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9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9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9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8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9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6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6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6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7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4</xdr:row>
      <xdr:rowOff>38520</xdr:rowOff>
    </xdr:from>
    <xdr:to>
      <xdr:col>6</xdr:col>
      <xdr:colOff>50400</xdr:colOff>
      <xdr:row>5</xdr:row>
      <xdr:rowOff>95400</xdr:rowOff>
    </xdr:to>
    <xdr:sp>
      <xdr:nvSpPr>
        <xdr:cNvPr id="0" name="Text 1"/>
        <xdr:cNvSpPr/>
      </xdr:nvSpPr>
      <xdr:spPr>
        <a:xfrm>
          <a:off x="703440" y="743400"/>
          <a:ext cx="109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RASFERTA  N. 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0520</xdr:colOff>
      <xdr:row>4</xdr:row>
      <xdr:rowOff>28440</xdr:rowOff>
    </xdr:from>
    <xdr:to>
      <xdr:col>15</xdr:col>
      <xdr:colOff>90720</xdr:colOff>
      <xdr:row>5</xdr:row>
      <xdr:rowOff>86040</xdr:rowOff>
    </xdr:to>
    <xdr:sp>
      <xdr:nvSpPr>
        <xdr:cNvPr id="1" name="Text 2"/>
        <xdr:cNvSpPr/>
      </xdr:nvSpPr>
      <xdr:spPr>
        <a:xfrm>
          <a:off x="3316680" y="733320"/>
          <a:ext cx="116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RASFERTA  N. 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200</xdr:colOff>
      <xdr:row>4</xdr:row>
      <xdr:rowOff>28440</xdr:rowOff>
    </xdr:from>
    <xdr:to>
      <xdr:col>24</xdr:col>
      <xdr:colOff>191160</xdr:colOff>
      <xdr:row>5</xdr:row>
      <xdr:rowOff>86040</xdr:rowOff>
    </xdr:to>
    <xdr:sp>
      <xdr:nvSpPr>
        <xdr:cNvPr id="2" name="Text 3"/>
        <xdr:cNvSpPr/>
      </xdr:nvSpPr>
      <xdr:spPr>
        <a:xfrm>
          <a:off x="5898960" y="733320"/>
          <a:ext cx="1286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RASFERTA  N. 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1</xdr:row>
      <xdr:rowOff>9360</xdr:rowOff>
    </xdr:from>
    <xdr:to>
      <xdr:col>18</xdr:col>
      <xdr:colOff>70920</xdr:colOff>
      <xdr:row>11</xdr:row>
      <xdr:rowOff>114120</xdr:rowOff>
    </xdr:to>
    <xdr:sp>
      <xdr:nvSpPr>
        <xdr:cNvPr id="3" name="Text 4"/>
        <xdr:cNvSpPr/>
      </xdr:nvSpPr>
      <xdr:spPr>
        <a:xfrm>
          <a:off x="5245560" y="1885680"/>
          <a:ext cx="70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1160</xdr:colOff>
      <xdr:row>21</xdr:row>
      <xdr:rowOff>0</xdr:rowOff>
    </xdr:from>
    <xdr:to>
      <xdr:col>17</xdr:col>
      <xdr:colOff>211320</xdr:colOff>
      <xdr:row>21</xdr:row>
      <xdr:rowOff>142920</xdr:rowOff>
    </xdr:to>
    <xdr:sp>
      <xdr:nvSpPr>
        <xdr:cNvPr id="4" name="Text 6"/>
        <xdr:cNvSpPr/>
      </xdr:nvSpPr>
      <xdr:spPr>
        <a:xfrm>
          <a:off x="4853880" y="3724200"/>
          <a:ext cx="311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DATA</a:t>
          </a:r>
          <a:endParaRPr b="0" lang="en-US" sz="5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35</xdr:row>
      <xdr:rowOff>28440</xdr:rowOff>
    </xdr:from>
    <xdr:to>
      <xdr:col>1</xdr:col>
      <xdr:colOff>221400</xdr:colOff>
      <xdr:row>36</xdr:row>
      <xdr:rowOff>9360</xdr:rowOff>
    </xdr:to>
    <xdr:sp>
      <xdr:nvSpPr>
        <xdr:cNvPr id="5" name="Text 7"/>
        <xdr:cNvSpPr/>
      </xdr:nvSpPr>
      <xdr:spPr>
        <a:xfrm>
          <a:off x="181080" y="6276960"/>
          <a:ext cx="3319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TA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36</xdr:row>
      <xdr:rowOff>18720</xdr:rowOff>
    </xdr:from>
    <xdr:to>
      <xdr:col>0</xdr:col>
      <xdr:colOff>231480</xdr:colOff>
      <xdr:row>36</xdr:row>
      <xdr:rowOff>142560</xdr:rowOff>
    </xdr:to>
    <xdr:sp>
      <xdr:nvSpPr>
        <xdr:cNvPr id="6" name="Text 8"/>
        <xdr:cNvSpPr/>
      </xdr:nvSpPr>
      <xdr:spPr>
        <a:xfrm>
          <a:off x="80280" y="6419520"/>
          <a:ext cx="1512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36</xdr:row>
      <xdr:rowOff>18720</xdr:rowOff>
    </xdr:from>
    <xdr:to>
      <xdr:col>1</xdr:col>
      <xdr:colOff>231120</xdr:colOff>
      <xdr:row>36</xdr:row>
      <xdr:rowOff>142560</xdr:rowOff>
    </xdr:to>
    <xdr:sp>
      <xdr:nvSpPr>
        <xdr:cNvPr id="7" name="Text 9"/>
        <xdr:cNvSpPr/>
      </xdr:nvSpPr>
      <xdr:spPr>
        <a:xfrm>
          <a:off x="371880" y="6419520"/>
          <a:ext cx="15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0920</xdr:colOff>
      <xdr:row>10</xdr:row>
      <xdr:rowOff>0</xdr:rowOff>
    </xdr:from>
    <xdr:to>
      <xdr:col>17</xdr:col>
      <xdr:colOff>181440</xdr:colOff>
      <xdr:row>11</xdr:row>
      <xdr:rowOff>9360</xdr:rowOff>
    </xdr:to>
    <xdr:sp>
      <xdr:nvSpPr>
        <xdr:cNvPr id="8" name="Text 11"/>
        <xdr:cNvSpPr/>
      </xdr:nvSpPr>
      <xdr:spPr>
        <a:xfrm>
          <a:off x="4823640" y="1743120"/>
          <a:ext cx="312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DATA</a:t>
          </a:r>
          <a:endParaRPr b="0" lang="en-US" sz="5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5</xdr:row>
      <xdr:rowOff>28440</xdr:rowOff>
    </xdr:from>
    <xdr:to>
      <xdr:col>1</xdr:col>
      <xdr:colOff>221400</xdr:colOff>
      <xdr:row>6</xdr:row>
      <xdr:rowOff>9360</xdr:rowOff>
    </xdr:to>
    <xdr:sp>
      <xdr:nvSpPr>
        <xdr:cNvPr id="9" name="Text 4"/>
        <xdr:cNvSpPr/>
      </xdr:nvSpPr>
      <xdr:spPr>
        <a:xfrm>
          <a:off x="181080" y="923760"/>
          <a:ext cx="331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TA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6</xdr:row>
      <xdr:rowOff>19080</xdr:rowOff>
    </xdr:from>
    <xdr:to>
      <xdr:col>0</xdr:col>
      <xdr:colOff>231480</xdr:colOff>
      <xdr:row>6</xdr:row>
      <xdr:rowOff>142920</xdr:rowOff>
    </xdr:to>
    <xdr:sp>
      <xdr:nvSpPr>
        <xdr:cNvPr id="10" name="Text 5"/>
        <xdr:cNvSpPr/>
      </xdr:nvSpPr>
      <xdr:spPr>
        <a:xfrm>
          <a:off x="80280" y="1076400"/>
          <a:ext cx="1512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6</xdr:row>
      <xdr:rowOff>19080</xdr:rowOff>
    </xdr:from>
    <xdr:to>
      <xdr:col>1</xdr:col>
      <xdr:colOff>231120</xdr:colOff>
      <xdr:row>6</xdr:row>
      <xdr:rowOff>142920</xdr:rowOff>
    </xdr:to>
    <xdr:sp>
      <xdr:nvSpPr>
        <xdr:cNvPr id="11" name="Text 6"/>
        <xdr:cNvSpPr/>
      </xdr:nvSpPr>
      <xdr:spPr>
        <a:xfrm>
          <a:off x="371880" y="1076400"/>
          <a:ext cx="15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42"/>
    <col collapsed="false" customWidth="true" hidden="false" outlineLevel="0" max="3" min="3" style="2" width="12.56"/>
    <col collapsed="false" customWidth="true" hidden="false" outlineLevel="0" max="4" min="4" style="2" width="13.85"/>
    <col collapsed="false" customWidth="true" hidden="false" outlineLevel="0" max="5" min="5" style="2" width="14.85"/>
    <col collapsed="false" customWidth="true" hidden="false" outlineLevel="0" max="6" min="6" style="2" width="10.13"/>
    <col collapsed="false" customWidth="true" hidden="false" outlineLevel="0" max="7" min="7" style="2" width="7.85"/>
    <col collapsed="false" customWidth="true" hidden="false" outlineLevel="0" max="8" min="8" style="2" width="9.85"/>
    <col collapsed="false" customWidth="true" hidden="false" outlineLevel="0" max="10" min="9" style="2" width="13.14"/>
    <col collapsed="false" customWidth="true" hidden="false" outlineLevel="0" max="11" min="11" style="2" width="9.85"/>
    <col collapsed="false" customWidth="true" hidden="false" outlineLevel="0" max="12" min="12" style="2" width="8.14"/>
    <col collapsed="false" customWidth="true" hidden="false" outlineLevel="0" max="13" min="13" style="2" width="13.14"/>
    <col collapsed="false" customWidth="true" hidden="false" outlineLevel="0" max="14" min="14" style="2" width="11.56"/>
    <col collapsed="false" customWidth="true" hidden="false" outlineLevel="0" max="15" min="15" style="3" width="13.85"/>
    <col collapsed="false" customWidth="true" hidden="false" outlineLevel="0" max="16" min="16" style="3" width="13.7"/>
    <col collapsed="false" customWidth="true" hidden="false" outlineLevel="0" max="17" min="17" style="3" width="14.56"/>
    <col collapsed="false" customWidth="true" hidden="false" outlineLevel="0" max="18" min="18" style="0" width="10.56"/>
    <col collapsed="false" customWidth="true" hidden="false" outlineLevel="0" max="19" min="19" style="0" width="10.99"/>
    <col collapsed="false" customWidth="true" hidden="false" outlineLevel="0" max="20" min="20" style="0" width="11.99"/>
    <col collapsed="false" customWidth="true" hidden="false" outlineLevel="0" max="21" min="21" style="0" width="10.99"/>
    <col collapsed="false" customWidth="true" hidden="false" outlineLevel="0" max="22" min="22" style="0" width="8.85"/>
    <col collapsed="false" customWidth="true" hidden="false" outlineLevel="0" max="23" min="23" style="0" width="10.28"/>
    <col collapsed="false" customWidth="true" hidden="false" outlineLevel="0" max="24" min="24" style="0" width="9.56"/>
    <col collapsed="false" customWidth="true" hidden="false" outlineLevel="0" max="25" min="25" style="0" width="13.28"/>
  </cols>
  <sheetData>
    <row r="1" customFormat="false" ht="35.2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8" t="s">
        <v>6</v>
      </c>
      <c r="H1" s="10" t="s">
        <v>2</v>
      </c>
      <c r="I1" s="11" t="s">
        <v>7</v>
      </c>
      <c r="J1" s="8" t="s">
        <v>4</v>
      </c>
      <c r="K1" s="9" t="s">
        <v>5</v>
      </c>
      <c r="L1" s="8" t="s">
        <v>6</v>
      </c>
      <c r="M1" s="12" t="s">
        <v>8</v>
      </c>
      <c r="N1" s="13" t="s">
        <v>2</v>
      </c>
      <c r="O1" s="14" t="s">
        <v>9</v>
      </c>
      <c r="P1" s="15" t="s">
        <v>2</v>
      </c>
      <c r="Q1" s="16" t="s">
        <v>5</v>
      </c>
      <c r="R1" s="17" t="s">
        <v>10</v>
      </c>
      <c r="S1" s="18" t="s">
        <v>11</v>
      </c>
      <c r="T1" s="19" t="s">
        <v>4</v>
      </c>
      <c r="U1" s="20" t="s">
        <v>12</v>
      </c>
      <c r="V1" s="20" t="s">
        <v>13</v>
      </c>
      <c r="W1" s="20" t="s">
        <v>12</v>
      </c>
      <c r="X1" s="20" t="s">
        <v>13</v>
      </c>
      <c r="Y1" s="21"/>
      <c r="Z1" s="21"/>
      <c r="AA1" s="21"/>
      <c r="AB1" s="21"/>
    </row>
    <row r="2" s="39" customFormat="true" ht="12.75" hidden="false" customHeight="false" outlineLevel="0" collapsed="false">
      <c r="A2" s="22" t="n">
        <v>36892</v>
      </c>
      <c r="B2" s="23" t="str">
        <f aca="false">UPPER(MID(TEXT(A2,"gggg"),1,3))</f>
        <v>CEC</v>
      </c>
      <c r="C2" s="24" t="str">
        <f aca="false">IF(G2="H","Ric.Hotel",IF(G2="FM","Forfait Misto",IF(G2="FT","Forfait Totale",IF(F2=1," ",CONCATENATE(F2," P")))))</f>
        <v> </v>
      </c>
      <c r="D2" s="25" t="n">
        <f aca="false">IF(G2="R",0,IF(G2="H",0)*IF(G2="FM",0))</f>
        <v>0</v>
      </c>
      <c r="E2" s="26" t="n">
        <f aca="false">IF(G2="H",D2/F2,D2/F2)</f>
        <v>0</v>
      </c>
      <c r="F2" s="27" t="n">
        <v>1</v>
      </c>
      <c r="G2" s="28" t="s">
        <v>14</v>
      </c>
      <c r="H2" s="29" t="str">
        <f aca="false">IF(L2="H","Ric.Hotel",IF(L2="FM","Forfait Misto",IF(L2="FT","Forfait Totale",IF(K2=1," ",CONCATENATE(K2," P")))))</f>
        <v> </v>
      </c>
      <c r="I2" s="25" t="n">
        <f aca="false">IF(L2="R",0,IF(L2="H",0)*IF(L2="FM",0))</f>
        <v>0</v>
      </c>
      <c r="J2" s="26" t="n">
        <f aca="false">IF(L2="H",I2,I2/K2)</f>
        <v>0</v>
      </c>
      <c r="K2" s="27" t="n">
        <v>1</v>
      </c>
      <c r="L2" s="28" t="s">
        <v>14</v>
      </c>
      <c r="M2" s="30" t="n">
        <f aca="false">IF(N2="Forfait TOTALE",0,IF(N2=0,0))</f>
        <v>0</v>
      </c>
      <c r="N2" s="31"/>
      <c r="O2" s="30" t="n">
        <v>0</v>
      </c>
      <c r="P2" s="32"/>
      <c r="Q2" s="33" t="n">
        <v>1</v>
      </c>
      <c r="R2" s="34"/>
      <c r="S2" s="35"/>
      <c r="T2" s="36" t="n">
        <f aca="false">IF(O2,O2/Q2,IF(O2=0,0))</f>
        <v>0</v>
      </c>
      <c r="U2" s="37" t="n">
        <f aca="false">IF(J2=0,W2,IF(E2&gt;=B111,B111,(IF(E2&lt;B111,E2,0))))</f>
        <v>0</v>
      </c>
      <c r="V2" s="37" t="n">
        <f aca="false">IF(E2=0,X2,IF(J2&gt;=B111,B111,(IF(J2&lt;B111,J2,0))))</f>
        <v>0</v>
      </c>
      <c r="W2" s="37" t="n">
        <f aca="false">IF(E2&gt;=B112,B112,(IF(E2&lt;B112,E2,0)))</f>
        <v>0</v>
      </c>
      <c r="X2" s="37" t="n">
        <f aca="false">IF(J2&gt;=B112,B112,(IF(J2&lt;B112,J2,0)))</f>
        <v>0</v>
      </c>
      <c r="Y2" s="20" t="str">
        <f aca="false">IF(P2="H","Ric.Hotel",IF(Q2=1," ",CONCATENATE(Q2," P")))</f>
        <v> </v>
      </c>
      <c r="Z2" s="38"/>
      <c r="AA2" s="38"/>
      <c r="AB2" s="38"/>
    </row>
    <row r="3" s="39" customFormat="true" ht="12.75" hidden="false" customHeight="false" outlineLevel="0" collapsed="false">
      <c r="A3" s="40" t="n">
        <f aca="false">SUM(A2)+1</f>
        <v>36893</v>
      </c>
      <c r="B3" s="41" t="str">
        <f aca="false">UPPER(MID(TEXT(A3,"gggg"),1,3))</f>
        <v>CEC</v>
      </c>
      <c r="C3" s="42" t="str">
        <f aca="false">IF(G3="H","Ric.Hotel",IF(G3="FM","Forfait Misto",IF(G3="FT","Forfait Totale",IF(F3=1," ",CONCATENATE(F3," P")))))</f>
        <v> </v>
      </c>
      <c r="D3" s="43" t="n">
        <f aca="false">IF(G3="R",0,IF(G3="H",0)*IF(G3="FM",0))</f>
        <v>0</v>
      </c>
      <c r="E3" s="44" t="n">
        <f aca="false">IF(G3="H",D3/F3,D3/F3)</f>
        <v>0</v>
      </c>
      <c r="F3" s="45" t="n">
        <v>1</v>
      </c>
      <c r="G3" s="46" t="s">
        <v>14</v>
      </c>
      <c r="H3" s="47" t="str">
        <f aca="false">IF(L3="H","Ric.Hotel",IF(L3="FM","Forfait Misto",IF(L3="FT","Forfait Totale",IF(K3=1," ",CONCATENATE(K3," P")))))</f>
        <v> </v>
      </c>
      <c r="I3" s="48" t="n">
        <f aca="false">IF(L3="R",0,IF(L3="H",0)*IF(L3="FM",0))</f>
        <v>0</v>
      </c>
      <c r="J3" s="44" t="n">
        <f aca="false">IF(L3="H",I3,I3/K3)</f>
        <v>0</v>
      </c>
      <c r="K3" s="45" t="n">
        <v>1</v>
      </c>
      <c r="L3" s="46" t="s">
        <v>14</v>
      </c>
      <c r="M3" s="49" t="n">
        <f aca="false">IF(N3="Forfait TOTALE",0,IF(N3=0,0))</f>
        <v>0</v>
      </c>
      <c r="N3" s="50"/>
      <c r="O3" s="49" t="n">
        <f aca="false">IF(P3="F",B122,IF(P3=0,0))</f>
        <v>0</v>
      </c>
      <c r="P3" s="51"/>
      <c r="Q3" s="52" t="n">
        <v>1</v>
      </c>
      <c r="R3" s="53"/>
      <c r="S3" s="54"/>
      <c r="T3" s="36" t="n">
        <f aca="false">IF(O3,O3/Q3,IF(O3=0,0))</f>
        <v>0</v>
      </c>
      <c r="U3" s="37" t="n">
        <f aca="false">IF(J3=0,W3,IF(E3&gt;=B111,B111,(IF(E3&lt;B111,E3,0))))</f>
        <v>0</v>
      </c>
      <c r="V3" s="36" t="n">
        <f aca="false">IF(E3=0,X3,IF(J3&gt;=B111,B111,(IF(J3&lt;B111,J3,0))))</f>
        <v>0</v>
      </c>
      <c r="W3" s="36" t="n">
        <f aca="false">IF(E3&gt;=B112,B112,(IF(E3&lt;B112,E3,0)))</f>
        <v>0</v>
      </c>
      <c r="X3" s="36" t="n">
        <f aca="false">IF(J3&gt;=B112,B112,(IF(J3&lt;B112,J3,0)))</f>
        <v>0</v>
      </c>
      <c r="Y3" s="55" t="str">
        <f aca="false">IF(P3="H","Ric.Hotel",IF(Q3=1," ",CONCATENATE(Q3," P")))</f>
        <v> </v>
      </c>
      <c r="Z3" s="38"/>
      <c r="AA3" s="38"/>
      <c r="AB3" s="38"/>
    </row>
    <row r="4" s="39" customFormat="true" ht="12.75" hidden="false" customHeight="false" outlineLevel="0" collapsed="false">
      <c r="A4" s="40" t="n">
        <f aca="false">SUM(A3)+1</f>
        <v>36894</v>
      </c>
      <c r="B4" s="41" t="str">
        <f aca="false">UPPER(MID(TEXT(A4,"gggg"),1,3))</f>
        <v>CEC</v>
      </c>
      <c r="C4" s="42" t="str">
        <f aca="false">IF(G4="H","Ric.Hotel",IF(G4="FM","Forfait Misto",IF(G4="FT","Forfait Totale",IF(F4=1," ",CONCATENATE(F4," P")))))</f>
        <v> </v>
      </c>
      <c r="D4" s="43" t="n">
        <f aca="false">IF(G4="R",0,IF(G4="H",0)*IF(G4="FM",0))</f>
        <v>0</v>
      </c>
      <c r="E4" s="44" t="n">
        <f aca="false">IF(G4="H",D4/F4,D4/F4)</f>
        <v>0</v>
      </c>
      <c r="F4" s="45" t="n">
        <v>1</v>
      </c>
      <c r="G4" s="46" t="s">
        <v>14</v>
      </c>
      <c r="H4" s="56" t="str">
        <f aca="false">IF(L4="H","Ric.Hotel",IF(L4="FM","Forfait Misto",IF(L4="FT","Forfait Totale",IF(K4=1," ",CONCATENATE(K4," P")))))</f>
        <v> </v>
      </c>
      <c r="I4" s="43" t="n">
        <f aca="false">IF(L4="R",0,IF(L4="H",0)*IF(L4="FM",0))</f>
        <v>0</v>
      </c>
      <c r="J4" s="44" t="n">
        <f aca="false">IF(L4="H",I4,I4/K4)</f>
        <v>0</v>
      </c>
      <c r="K4" s="45" t="n">
        <v>1</v>
      </c>
      <c r="L4" s="46" t="s">
        <v>14</v>
      </c>
      <c r="M4" s="57" t="n">
        <f aca="false">IF(N4="Forfait TOTALE",0,IF(N4=0,0))</f>
        <v>0</v>
      </c>
      <c r="N4" s="50"/>
      <c r="O4" s="49" t="n">
        <f aca="false">IF(P4="F",B123,IF(P4=0,0))</f>
        <v>0</v>
      </c>
      <c r="P4" s="51"/>
      <c r="Q4" s="52" t="n">
        <v>1</v>
      </c>
      <c r="R4" s="53"/>
      <c r="S4" s="58"/>
      <c r="T4" s="36" t="n">
        <f aca="false">IF(O4,O4/Q4,IF(O4=0,0))</f>
        <v>0</v>
      </c>
      <c r="U4" s="37" t="n">
        <f aca="false">IF(J4=0,W4,IF(E4&gt;=B111,B111,(IF(E4&lt;B111,E4,0))))</f>
        <v>0</v>
      </c>
      <c r="V4" s="36" t="n">
        <f aca="false">IF(E4=0,X4,IF(J4&gt;=B111,B111,(IF(J4&lt;B111,J4,0))))</f>
        <v>0</v>
      </c>
      <c r="W4" s="36" t="n">
        <f aca="false">IF(E4&gt;=B112,B112,(IF(E4&lt;B112,E4,0)))</f>
        <v>0</v>
      </c>
      <c r="X4" s="36" t="n">
        <f aca="false">IF(J4&gt;=B112,B112,(IF(J4&lt;B112,J4,0)))</f>
        <v>0</v>
      </c>
      <c r="Y4" s="55" t="str">
        <f aca="false">IF(P4="H","Ric.Hotel",IF(Q4=1," ",CONCATENATE(Q4," P")))</f>
        <v> </v>
      </c>
      <c r="Z4" s="38"/>
      <c r="AA4" s="38"/>
      <c r="AB4" s="38"/>
    </row>
    <row r="5" s="39" customFormat="true" ht="12.75" hidden="false" customHeight="false" outlineLevel="0" collapsed="false">
      <c r="A5" s="40" t="n">
        <f aca="false">SUM(A4)+1</f>
        <v>36895</v>
      </c>
      <c r="B5" s="41" t="str">
        <f aca="false">UPPER(MID(TEXT(A5,"gggg"),1,3))</f>
        <v>CEC</v>
      </c>
      <c r="C5" s="42" t="str">
        <f aca="false">IF(G5="H","Ric.Hotel",IF(G5="FM","Forfait Misto",IF(G5="FT","Forfait Totale",IF(F5=1," ",CONCATENATE(F5," P")))))</f>
        <v> </v>
      </c>
      <c r="D5" s="43" t="n">
        <f aca="false">IF(G5="R",0,IF(G5="H",0)*IF(G5="FM",0))</f>
        <v>0</v>
      </c>
      <c r="E5" s="44" t="n">
        <f aca="false">IF(G5="H",D5/F5,D5/F5)</f>
        <v>0</v>
      </c>
      <c r="F5" s="45" t="n">
        <v>1</v>
      </c>
      <c r="G5" s="46" t="s">
        <v>14</v>
      </c>
      <c r="H5" s="56" t="str">
        <f aca="false">IF(L5="H","Ric.Hotel",IF(L5="FM","Forfait Misto",IF(L5="FT","Forfait Totale",IF(K5=1," ",CONCATENATE(K5," P")))))</f>
        <v> </v>
      </c>
      <c r="I5" s="43" t="n">
        <f aca="false">IF(L5="R",0,IF(L5="H",0)*IF(L5="FM",0))</f>
        <v>0</v>
      </c>
      <c r="J5" s="44" t="n">
        <f aca="false">IF(L5="H",I5,I5/K5)</f>
        <v>0</v>
      </c>
      <c r="K5" s="45" t="n">
        <v>1</v>
      </c>
      <c r="L5" s="46" t="s">
        <v>14</v>
      </c>
      <c r="M5" s="49" t="n">
        <f aca="false">IF(N5="Forfait TOTALE",0,IF(N5=0,0))</f>
        <v>0</v>
      </c>
      <c r="N5" s="50"/>
      <c r="O5" s="49" t="n">
        <f aca="false">IF(P5="F",B124,IF(P5=0,0))</f>
        <v>0</v>
      </c>
      <c r="P5" s="51"/>
      <c r="Q5" s="52" t="n">
        <v>1</v>
      </c>
      <c r="R5" s="53"/>
      <c r="S5" s="59"/>
      <c r="T5" s="36" t="n">
        <f aca="false">IF(O5,O5/Q5,IF(O5=0,0))</f>
        <v>0</v>
      </c>
      <c r="U5" s="37" t="n">
        <f aca="false">IF(J5=0,W5,IF(E5&gt;=B111,B111,(IF(E5&lt;B111,E5,0))))</f>
        <v>0</v>
      </c>
      <c r="V5" s="36" t="n">
        <f aca="false">IF(E5=0,X5,IF(J5&gt;=B111,B111,(IF(J5&lt;B111,J5,0))))</f>
        <v>0</v>
      </c>
      <c r="W5" s="36" t="n">
        <f aca="false">IF(E5&gt;=B112,B112,(IF(E5&lt;B112,E5,0)))</f>
        <v>0</v>
      </c>
      <c r="X5" s="36" t="n">
        <f aca="false">IF(J5&gt;=B112,B112,(IF(J5&lt;B112,J5,0)))</f>
        <v>0</v>
      </c>
      <c r="Y5" s="60" t="str">
        <f aca="false">IF(P5="H","Ric.Hotel",IF(Q5=1," ",CONCATENATE(Q5," P")))</f>
        <v> </v>
      </c>
      <c r="Z5" s="38"/>
      <c r="AA5" s="38"/>
      <c r="AB5" s="38"/>
    </row>
    <row r="6" s="39" customFormat="true" ht="12.75" hidden="false" customHeight="false" outlineLevel="0" collapsed="false">
      <c r="A6" s="40" t="n">
        <f aca="false">SUM(A5)+1</f>
        <v>36896</v>
      </c>
      <c r="B6" s="41" t="str">
        <f aca="false">UPPER(MID(TEXT(A6,"gggg"),1,3))</f>
        <v>CEC</v>
      </c>
      <c r="C6" s="42" t="str">
        <f aca="false">IF(G6="H","Ric.Hotel",IF(G6="FM","Forfait Misto",IF(G6="FT","Forfait Totale",IF(F6=1," ",CONCATENATE(F6," P")))))</f>
        <v> </v>
      </c>
      <c r="D6" s="43" t="n">
        <f aca="false">IF(G6="R",0,IF(G6="H",0)*IF(G6="FM",0))</f>
        <v>0</v>
      </c>
      <c r="E6" s="44" t="n">
        <f aca="false">IF(G6="H",D6/F6,D6/F6)</f>
        <v>0</v>
      </c>
      <c r="F6" s="45" t="n">
        <v>1</v>
      </c>
      <c r="G6" s="46" t="s">
        <v>14</v>
      </c>
      <c r="H6" s="56" t="str">
        <f aca="false">IF(L6="H","Ric.Hotel",IF(L6="FM","Forfait Misto",IF(L6="FT","Forfait Totale",IF(K6=1," ",CONCATENATE(K6," P")))))</f>
        <v> </v>
      </c>
      <c r="I6" s="43" t="n">
        <f aca="false">IF(L6="R",0,IF(L6="H",0)*IF(L6="FM",0))</f>
        <v>0</v>
      </c>
      <c r="J6" s="44" t="n">
        <f aca="false">IF(L6="H",I6,I6/K6)</f>
        <v>0</v>
      </c>
      <c r="K6" s="45" t="n">
        <v>1</v>
      </c>
      <c r="L6" s="46" t="s">
        <v>14</v>
      </c>
      <c r="M6" s="49" t="n">
        <f aca="false">IF(N6="Forfait TOTALE",0,IF(N6=0,0))</f>
        <v>0</v>
      </c>
      <c r="N6" s="50"/>
      <c r="O6" s="49" t="n">
        <f aca="false">IF(P6="F",B125,IF(P6=0,0))</f>
        <v>0</v>
      </c>
      <c r="P6" s="51"/>
      <c r="Q6" s="52" t="n">
        <v>1</v>
      </c>
      <c r="R6" s="53"/>
      <c r="S6" s="61"/>
      <c r="T6" s="36" t="n">
        <f aca="false">IF(O6,O6/Q6,IF(O6=0,0))</f>
        <v>0</v>
      </c>
      <c r="U6" s="37" t="n">
        <f aca="false">IF(J6=0,W6,IF(E6&gt;=B111,B111,(IF(E6&lt;B111,E6,0))))</f>
        <v>0</v>
      </c>
      <c r="V6" s="36" t="n">
        <f aca="false">IF(E6=0,X6,IF(J6&gt;=B111,B111,(IF(J6&lt;B111,J6,0))))</f>
        <v>0</v>
      </c>
      <c r="W6" s="36" t="n">
        <f aca="false">IF(E6&gt;=B112,B112,(IF(E6&lt;B112,E6,0)))</f>
        <v>0</v>
      </c>
      <c r="X6" s="36" t="n">
        <f aca="false">IF(J6&gt;=B112,B112,(IF(J6&lt;B112,J6,0)))</f>
        <v>0</v>
      </c>
      <c r="Y6" s="55" t="str">
        <f aca="false">IF(P6="H","Ric.Hotel",IF(Q6=1," ",CONCATENATE(Q6," P")))</f>
        <v> </v>
      </c>
      <c r="Z6" s="38"/>
      <c r="AA6" s="38"/>
      <c r="AB6" s="38"/>
    </row>
    <row r="7" s="39" customFormat="true" ht="12.75" hidden="false" customHeight="false" outlineLevel="0" collapsed="false">
      <c r="A7" s="40" t="n">
        <f aca="false">SUM(A6)+1</f>
        <v>36897</v>
      </c>
      <c r="B7" s="41" t="str">
        <f aca="false">UPPER(MID(TEXT(A7,"gggg"),1,3))</f>
        <v>CEC</v>
      </c>
      <c r="C7" s="42" t="str">
        <f aca="false">IF(G7="H","Ric.Hotel",IF(G7="FM","Forfait Misto",IF(G7="FT","Forfait Totale",IF(F7=1," ",CONCATENATE(F7," P")))))</f>
        <v> </v>
      </c>
      <c r="D7" s="43" t="n">
        <f aca="false">IF(G7="R",0,IF(G7="H",0)*IF(G7="FM",0))</f>
        <v>0</v>
      </c>
      <c r="E7" s="44" t="n">
        <f aca="false">IF(G7="H",D7/F7,D7/F7)</f>
        <v>0</v>
      </c>
      <c r="F7" s="45" t="n">
        <v>1</v>
      </c>
      <c r="G7" s="46" t="s">
        <v>14</v>
      </c>
      <c r="H7" s="56" t="str">
        <f aca="false">IF(L7="H","Ric.Hotel",IF(L7="FM","Forfait Misto",IF(L7="FT","Forfait Totale",IF(K7=1," ",CONCATENATE(K7," P")))))</f>
        <v> </v>
      </c>
      <c r="I7" s="43" t="n">
        <f aca="false">IF(L7="R",0,IF(L7="H",0)*IF(L7="FM",0))</f>
        <v>0</v>
      </c>
      <c r="J7" s="44" t="n">
        <f aca="false">IF(L7="H",I7,I7/K7)</f>
        <v>0</v>
      </c>
      <c r="K7" s="45" t="n">
        <v>1</v>
      </c>
      <c r="L7" s="46" t="s">
        <v>14</v>
      </c>
      <c r="M7" s="57" t="n">
        <f aca="false">IF(N7="Forfait TOTALE",0,IF(N7=0,0))</f>
        <v>0</v>
      </c>
      <c r="N7" s="50"/>
      <c r="O7" s="49" t="n">
        <f aca="false">IF(P7="F",B126,IF(P7=0,0))</f>
        <v>0</v>
      </c>
      <c r="P7" s="51"/>
      <c r="Q7" s="52" t="n">
        <v>1</v>
      </c>
      <c r="R7" s="53"/>
      <c r="S7" s="59"/>
      <c r="T7" s="36" t="n">
        <f aca="false">IF(O7,O7/Q7,IF(O7=0,0))</f>
        <v>0</v>
      </c>
      <c r="U7" s="37" t="n">
        <f aca="false">IF(J7=0,W7,IF(E7&gt;=B111,B111,(IF(E7&lt;B111,E7,0))))</f>
        <v>0</v>
      </c>
      <c r="V7" s="36" t="n">
        <f aca="false">IF(E7=0,X7,IF(J7&gt;=B111,B111,(IF(J7&lt;B111,J7,0))))</f>
        <v>0</v>
      </c>
      <c r="W7" s="36" t="n">
        <f aca="false">IF(E7&gt;=B112,B112,(IF(E7&lt;B112,E7,0)))</f>
        <v>0</v>
      </c>
      <c r="X7" s="36" t="n">
        <f aca="false">IF(J7&gt;=B112,B112,(IF(J7&lt;B112,J7,0)))</f>
        <v>0</v>
      </c>
      <c r="Y7" s="60" t="str">
        <f aca="false">IF(P7="H","Ric.Hotel",IF(Q7=1," ",CONCATENATE(Q7," P")))</f>
        <v> </v>
      </c>
      <c r="Z7" s="38"/>
      <c r="AA7" s="38"/>
      <c r="AB7" s="38"/>
    </row>
    <row r="8" s="39" customFormat="true" ht="13.5" hidden="false" customHeight="false" outlineLevel="0" collapsed="false">
      <c r="A8" s="62" t="n">
        <f aca="false">SUM(A7)+1</f>
        <v>36898</v>
      </c>
      <c r="B8" s="63" t="str">
        <f aca="false">UPPER(MID(TEXT(A8,"gggg"),1,3))</f>
        <v>CEC</v>
      </c>
      <c r="C8" s="64" t="str">
        <f aca="false">IF(G8="H","Ric.Hotel",IF(G8="FM","Forfait Misto",IF(G8="FT","Forfait Totale",IF(F8=1," ",CONCATENATE(F8," P")))))</f>
        <v> </v>
      </c>
      <c r="D8" s="65" t="n">
        <f aca="false">IF(G8="R",0,IF(G8="H",0)*IF(G8="FM",0))</f>
        <v>0</v>
      </c>
      <c r="E8" s="66" t="n">
        <f aca="false">IF(G8="H",D8/F8,D8/F8)</f>
        <v>0</v>
      </c>
      <c r="F8" s="67" t="n">
        <v>1</v>
      </c>
      <c r="G8" s="68" t="s">
        <v>14</v>
      </c>
      <c r="H8" s="69" t="str">
        <f aca="false">IF(L8="H","Ric.Hotel",IF(L8="FM","Forfait Misto",IF(L8="FT","Forfait Totale",IF(K8=1," ",CONCATENATE(K8," P")))))</f>
        <v> </v>
      </c>
      <c r="I8" s="65" t="n">
        <f aca="false">IF(L8="R",0,IF(L8="H",0)*IF(L8="FM",0))</f>
        <v>0</v>
      </c>
      <c r="J8" s="66" t="n">
        <f aca="false">IF(L8="H",I8,I8/K8)</f>
        <v>0</v>
      </c>
      <c r="K8" s="67" t="n">
        <v>1</v>
      </c>
      <c r="L8" s="68" t="s">
        <v>14</v>
      </c>
      <c r="M8" s="70" t="n">
        <f aca="false">IF(N8="Forfait TOTALE",0,IF(N8=0,0))</f>
        <v>0</v>
      </c>
      <c r="N8" s="71"/>
      <c r="O8" s="70" t="n">
        <f aca="false">IF(P8="F",B127,IF(P8=0,0))</f>
        <v>0</v>
      </c>
      <c r="P8" s="72"/>
      <c r="Q8" s="73" t="n">
        <v>1</v>
      </c>
      <c r="R8" s="74"/>
      <c r="S8" s="75"/>
      <c r="T8" s="36" t="n">
        <f aca="false">IF(O8,O8/Q8,IF(O8=0,0))</f>
        <v>0</v>
      </c>
      <c r="U8" s="37" t="n">
        <f aca="false">IF(J8=0,W8,IF(E8&gt;=B111,B111,(IF(E8&lt;B111,E8,0))))</f>
        <v>0</v>
      </c>
      <c r="V8" s="36" t="n">
        <f aca="false">IF(E8=0,X8,IF(J8&gt;=B111,B111,(IF(J8&lt;B111,J8,0))))</f>
        <v>0</v>
      </c>
      <c r="W8" s="36" t="n">
        <f aca="false">IF(E8&gt;=B112,B112,(IF(E8&lt;B112,E8,0)))</f>
        <v>0</v>
      </c>
      <c r="X8" s="36" t="n">
        <f aca="false">IF(J8&gt;=B112,B112,(IF(J8&lt;B112,J8,0)))</f>
        <v>0</v>
      </c>
      <c r="Y8" s="60" t="str">
        <f aca="false">IF(P8="H","Ric.Hotel",IF(Q8=1," ",CONCATENATE(Q8," P")))</f>
        <v> </v>
      </c>
      <c r="Z8" s="38"/>
      <c r="AA8" s="38"/>
      <c r="AB8" s="38"/>
    </row>
    <row r="9" s="39" customFormat="true" ht="12.75" hidden="false" customHeight="true" outlineLevel="0" collapsed="false">
      <c r="A9" s="22" t="n">
        <f aca="false">SUM(A8)+1</f>
        <v>36899</v>
      </c>
      <c r="B9" s="23" t="str">
        <f aca="false">UPPER(MID(TEXT(A9,"gggg"),1,3))</f>
        <v>CEC</v>
      </c>
      <c r="C9" s="24" t="str">
        <f aca="false">IF(G9="H","Ric.Hotel",IF(G9="FM","Forfait Misto",IF(G9="FT","Forfait Totale",IF(F9=1," ",CONCATENATE(F9," P")))))</f>
        <v> </v>
      </c>
      <c r="D9" s="25" t="n">
        <f aca="false">IF(G9="R",0,IF(G9="H",0)*IF(G9="FM",0))</f>
        <v>0</v>
      </c>
      <c r="E9" s="26" t="n">
        <f aca="false">IF(G9="H",D9/F9,D9/F9)</f>
        <v>0</v>
      </c>
      <c r="F9" s="27" t="n">
        <v>1</v>
      </c>
      <c r="G9" s="28" t="s">
        <v>14</v>
      </c>
      <c r="H9" s="29" t="str">
        <f aca="false">IF(L9="H","Ric.Hotel",IF(L9="FM","Forfait Misto",IF(L9="FT","Forfait Totale",IF(K9=1," ",CONCATENATE(K9," P")))))</f>
        <v> </v>
      </c>
      <c r="I9" s="25" t="n">
        <f aca="false">IF(L9="R",0,IF(L9="H",0)*IF(L9="FM",0))</f>
        <v>0</v>
      </c>
      <c r="J9" s="26" t="n">
        <f aca="false">IF(L9="H",I9,I9/K9)</f>
        <v>0</v>
      </c>
      <c r="K9" s="27" t="n">
        <v>1</v>
      </c>
      <c r="L9" s="28" t="s">
        <v>14</v>
      </c>
      <c r="M9" s="30" t="n">
        <f aca="false">IF(N9="Forfait TOTALE",0,IF(N9=0,0))</f>
        <v>0</v>
      </c>
      <c r="N9" s="76"/>
      <c r="O9" s="30" t="n">
        <f aca="false">IF(P9="F",B128,IF(P9=0,0))</f>
        <v>0</v>
      </c>
      <c r="P9" s="77"/>
      <c r="Q9" s="33" t="n">
        <v>1</v>
      </c>
      <c r="R9" s="34"/>
      <c r="S9" s="78"/>
      <c r="T9" s="36" t="n">
        <f aca="false">IF(O9,O9/Q9,IF(O9=0,0))</f>
        <v>0</v>
      </c>
      <c r="U9" s="37" t="n">
        <f aca="false">IF(J9=0,W9,IF(E9&gt;=B111,B111,(IF(E9&lt;B111,E9,0))))</f>
        <v>0</v>
      </c>
      <c r="V9" s="36" t="n">
        <f aca="false">IF(E9=0,X9,IF(J9&gt;=B111,B111,(IF(J9&lt;B111,J9,0))))</f>
        <v>0</v>
      </c>
      <c r="W9" s="36" t="n">
        <f aca="false">IF(E9&gt;=B112,B112,(IF(E9&lt;B112,E9,0)))</f>
        <v>0</v>
      </c>
      <c r="X9" s="36" t="n">
        <f aca="false">IF(J9&gt;=B112,B112,(IF(J9&lt;B112,J9,0)))</f>
        <v>0</v>
      </c>
      <c r="Y9" s="55" t="str">
        <f aca="false">IF(P9="H","Ric.Hotel",IF(Q9=1," ",CONCATENATE(Q9," P")))</f>
        <v> </v>
      </c>
      <c r="Z9" s="38"/>
      <c r="AA9" s="38"/>
      <c r="AB9" s="38"/>
    </row>
    <row r="10" s="39" customFormat="true" ht="13.5" hidden="false" customHeight="true" outlineLevel="0" collapsed="false">
      <c r="A10" s="40" t="n">
        <f aca="false">SUM(A9)+1</f>
        <v>36900</v>
      </c>
      <c r="B10" s="41" t="str">
        <f aca="false">UPPER(MID(TEXT(A10,"gggg"),1,3))</f>
        <v>CEC</v>
      </c>
      <c r="C10" s="42" t="str">
        <f aca="false">IF(G10="H","Ric.Hotel",IF(G10="FM","Forfait Misto",IF(G10="FT","Forfait Totale",IF(F10=1," ",CONCATENATE(F10," P")))))</f>
        <v> </v>
      </c>
      <c r="D10" s="43" t="n">
        <f aca="false">IF(G10="R",0,IF(G10="H",0)*IF(G10="FM",0))</f>
        <v>0</v>
      </c>
      <c r="E10" s="44" t="n">
        <f aca="false">IF(G10="H",D10/F10,D10/F10)</f>
        <v>0</v>
      </c>
      <c r="F10" s="45" t="n">
        <v>1</v>
      </c>
      <c r="G10" s="46" t="s">
        <v>14</v>
      </c>
      <c r="H10" s="56" t="str">
        <f aca="false">IF(L10="H","Ric.Hotel",IF(L10="FM","Forfait Misto",IF(L10="FT","Forfait Totale",IF(K10=1," ",CONCATENATE(K10," P")))))</f>
        <v> </v>
      </c>
      <c r="I10" s="43" t="n">
        <f aca="false">IF(L10="R",0,IF(L10="H",0)*IF(L10="FM",0))</f>
        <v>0</v>
      </c>
      <c r="J10" s="44" t="n">
        <f aca="false">IF(L10="H",I10,I10/K10)</f>
        <v>0</v>
      </c>
      <c r="K10" s="45" t="n">
        <v>1</v>
      </c>
      <c r="L10" s="46" t="s">
        <v>14</v>
      </c>
      <c r="M10" s="49" t="n">
        <f aca="false">IF(N10="Forfait TOTALE",0,IF(N10=0,0))</f>
        <v>0</v>
      </c>
      <c r="N10" s="50"/>
      <c r="O10" s="49" t="n">
        <f aca="false">IF(P10="F",B129,IF(P10=0,0))</f>
        <v>0</v>
      </c>
      <c r="P10" s="79"/>
      <c r="Q10" s="52" t="n">
        <v>1</v>
      </c>
      <c r="R10" s="53"/>
      <c r="S10" s="80"/>
      <c r="T10" s="36" t="n">
        <f aca="false">IF(O10,O10/Q10,IF(O10=0,0))</f>
        <v>0</v>
      </c>
      <c r="U10" s="37" t="n">
        <f aca="false">IF(J10=0,W10,IF(E10&gt;=B111,B111,(IF(E10&lt;B111,E10,0))))</f>
        <v>0</v>
      </c>
      <c r="V10" s="36" t="n">
        <f aca="false">IF(E10=0,X10,IF(J10&gt;=B111,B111,(IF(J10&lt;B111,J10,0))))</f>
        <v>0</v>
      </c>
      <c r="W10" s="36" t="n">
        <f aca="false">IF(E10&gt;=B112,B112,(IF(E10&lt;B112,E10,0)))</f>
        <v>0</v>
      </c>
      <c r="X10" s="36" t="n">
        <f aca="false">IF(J10&gt;=B112,B112,(IF(J10&lt;B112,J10,0)))</f>
        <v>0</v>
      </c>
      <c r="Y10" s="55" t="str">
        <f aca="false">IF(P10="H","Ric.Hotel",IF(Q10=1," ",CONCATENATE(Q10," P")))</f>
        <v> </v>
      </c>
      <c r="Z10" s="38"/>
      <c r="AA10" s="38"/>
      <c r="AB10" s="38"/>
    </row>
    <row r="11" s="39" customFormat="true" ht="12.75" hidden="false" customHeight="false" outlineLevel="0" collapsed="false">
      <c r="A11" s="40" t="n">
        <f aca="false">SUM(A10)+1</f>
        <v>36901</v>
      </c>
      <c r="B11" s="41" t="str">
        <f aca="false">UPPER(MID(TEXT(A11,"gggg"),1,3))</f>
        <v>CEC</v>
      </c>
      <c r="C11" s="42" t="str">
        <f aca="false">IF(G11="H","Ric.Hotel",IF(G11="FM","Forfait Misto",IF(G11="FT","Forfait Totale",IF(F11=1," ",CONCATENATE(F11," P")))))</f>
        <v> </v>
      </c>
      <c r="D11" s="43" t="n">
        <f aca="false">IF(G11="R",0,IF(G11="H",0)*IF(G11="FM",0))</f>
        <v>0</v>
      </c>
      <c r="E11" s="44" t="n">
        <f aca="false">IF(G11="H",D11/F11,D11/F11)</f>
        <v>0</v>
      </c>
      <c r="F11" s="45" t="n">
        <v>1</v>
      </c>
      <c r="G11" s="46" t="s">
        <v>14</v>
      </c>
      <c r="H11" s="56" t="str">
        <f aca="false">IF(L11="H","Ric.Hotel",IF(L11="FM","Forfait Misto",IF(L11="FT","Forfait Totale",IF(K11=1," ",CONCATENATE(K11," P")))))</f>
        <v> </v>
      </c>
      <c r="I11" s="43" t="n">
        <f aca="false">IF(L11="R",0,IF(L11="H",0)*IF(L11="FM",0))</f>
        <v>0</v>
      </c>
      <c r="J11" s="44" t="n">
        <f aca="false">IF(L11="H",I11,I11/K11)</f>
        <v>0</v>
      </c>
      <c r="K11" s="45" t="n">
        <v>1</v>
      </c>
      <c r="L11" s="46" t="s">
        <v>14</v>
      </c>
      <c r="M11" s="49" t="n">
        <f aca="false">IF(N11="Forfait TOTALE",0,IF(N11=0,0))</f>
        <v>0</v>
      </c>
      <c r="N11" s="50"/>
      <c r="O11" s="49" t="n">
        <f aca="false">IF(P11="F",B130,IF(P11=0,0))</f>
        <v>0</v>
      </c>
      <c r="P11" s="79"/>
      <c r="Q11" s="52" t="n">
        <v>1</v>
      </c>
      <c r="R11" s="53"/>
      <c r="S11" s="81"/>
      <c r="T11" s="36" t="n">
        <f aca="false">IF(O11,O11/Q11,IF(O11=0,0))</f>
        <v>0</v>
      </c>
      <c r="U11" s="37" t="n">
        <f aca="false">IF(J11=0,W11,IF(E11&gt;=B111,B111,(IF(E11&lt;B111,E11,0))))</f>
        <v>0</v>
      </c>
      <c r="V11" s="36" t="n">
        <f aca="false">IF(E11=0,X11,IF(J11&gt;=B111,B111,(IF(J11&lt;B111,J11,0))))</f>
        <v>0</v>
      </c>
      <c r="W11" s="36" t="n">
        <f aca="false">IF(E11&gt;=B112,B112,(IF(E11&lt;B112,E11,0)))</f>
        <v>0</v>
      </c>
      <c r="X11" s="36" t="n">
        <f aca="false">IF(J11&gt;=B112,B112,(IF(J11&lt;B112,J11,0)))</f>
        <v>0</v>
      </c>
      <c r="Y11" s="55" t="str">
        <f aca="false">IF(P11="H","Ric.Hotel",IF(Q11=1," ",CONCATENATE(Q11," P")))</f>
        <v> </v>
      </c>
      <c r="Z11" s="38"/>
      <c r="AA11" s="38"/>
      <c r="AB11" s="38"/>
    </row>
    <row r="12" s="39" customFormat="true" ht="12.75" hidden="false" customHeight="false" outlineLevel="0" collapsed="false">
      <c r="A12" s="40" t="n">
        <f aca="false">SUM(A11)+1</f>
        <v>36902</v>
      </c>
      <c r="B12" s="41" t="str">
        <f aca="false">UPPER(MID(TEXT(A12,"gggg"),1,3))</f>
        <v>CEC</v>
      </c>
      <c r="C12" s="42" t="str">
        <f aca="false">IF(G12="H","Ric.Hotel",IF(G12="FM","Forfait Misto",IF(G12="FT","Forfait Totale",IF(F12=1," ",CONCATENATE(F12," P")))))</f>
        <v> </v>
      </c>
      <c r="D12" s="43" t="n">
        <f aca="false">IF(G12="R",0,IF(G12="H",0)*IF(G12="FM",0))</f>
        <v>0</v>
      </c>
      <c r="E12" s="44" t="n">
        <f aca="false">IF(G12="H",D12/F12,D12/F12)</f>
        <v>0</v>
      </c>
      <c r="F12" s="45" t="n">
        <v>1</v>
      </c>
      <c r="G12" s="46" t="s">
        <v>14</v>
      </c>
      <c r="H12" s="56" t="str">
        <f aca="false">IF(L12="H","Ric.Hotel",IF(L12="FM","Forfait Misto",IF(L12="FT","Forfait Totale",IF(K12=1," ",CONCATENATE(K12," P")))))</f>
        <v> </v>
      </c>
      <c r="I12" s="43" t="n">
        <f aca="false">IF(L12="R",0,IF(L12="H",0)*IF(L12="FM",0))</f>
        <v>0</v>
      </c>
      <c r="J12" s="44" t="n">
        <f aca="false">IF(L12="H",I12,I12/K12)</f>
        <v>0</v>
      </c>
      <c r="K12" s="45" t="n">
        <v>1</v>
      </c>
      <c r="L12" s="46" t="s">
        <v>14</v>
      </c>
      <c r="M12" s="49" t="n">
        <f aca="false">IF(N12="Forfait TOTALE",0,IF(N12=0,0))</f>
        <v>0</v>
      </c>
      <c r="N12" s="50"/>
      <c r="O12" s="49" t="n">
        <f aca="false">IF(P12="F",B131,IF(P12=0,0))</f>
        <v>0</v>
      </c>
      <c r="P12" s="79"/>
      <c r="Q12" s="52" t="n">
        <v>1</v>
      </c>
      <c r="R12" s="53"/>
      <c r="S12" s="82"/>
      <c r="T12" s="36" t="n">
        <f aca="false">IF(O12,O12/Q12,IF(O12=0,0))</f>
        <v>0</v>
      </c>
      <c r="U12" s="37" t="n">
        <f aca="false">IF(J12=0,W12,IF(E12&gt;=B111,B111,(IF(E12&lt;B111,E12,0))))</f>
        <v>0</v>
      </c>
      <c r="V12" s="36" t="n">
        <f aca="false">IF(E12=0,X12,IF(J12&gt;=B111,B111,(IF(J12&lt;B111,J12,0))))</f>
        <v>0</v>
      </c>
      <c r="W12" s="36" t="n">
        <f aca="false">IF(E12&gt;=B112,B112,(IF(E12&lt;B112,E12,0)))</f>
        <v>0</v>
      </c>
      <c r="X12" s="36" t="n">
        <f aca="false">IF(J12&gt;=B112,B112,(IF(J12&lt;B112,J12,0)))</f>
        <v>0</v>
      </c>
      <c r="Y12" s="55" t="str">
        <f aca="false">IF(P12="H","Ric.Hotel",IF(Q12=1," ",CONCATENATE(Q12," P")))</f>
        <v> </v>
      </c>
      <c r="Z12" s="38"/>
      <c r="AA12" s="38"/>
      <c r="AB12" s="38"/>
    </row>
    <row r="13" customFormat="false" ht="12.75" hidden="false" customHeight="false" outlineLevel="0" collapsed="false">
      <c r="A13" s="40" t="n">
        <f aca="false">SUM(A12)+1</f>
        <v>36903</v>
      </c>
      <c r="B13" s="41" t="str">
        <f aca="false">UPPER(MID(TEXT(A13,"gggg"),1,3))</f>
        <v>CEC</v>
      </c>
      <c r="C13" s="42" t="str">
        <f aca="false">IF(G13="H","Ric.Hotel",IF(G13="FM","Forfait Misto",IF(G13="FT","Forfait Totale",IF(F13=1," ",CONCATENATE(F13," P")))))</f>
        <v> </v>
      </c>
      <c r="D13" s="43" t="n">
        <f aca="false">IF(G13="R",0,IF(G13="H",0)*IF(G13="FM",0))</f>
        <v>0</v>
      </c>
      <c r="E13" s="44" t="n">
        <f aca="false">IF(G13="H",D13/F13,D13/F13)</f>
        <v>0</v>
      </c>
      <c r="F13" s="45" t="n">
        <v>1</v>
      </c>
      <c r="G13" s="46" t="s">
        <v>14</v>
      </c>
      <c r="H13" s="56" t="str">
        <f aca="false">IF(L13="H","Ric.Hotel",IF(L13="FM","Forfait Misto",IF(L13="FT","Forfait Totale",IF(K13=1," ",CONCATENATE(K13," P")))))</f>
        <v> </v>
      </c>
      <c r="I13" s="43" t="n">
        <f aca="false">IF(L13="R",0,IF(L13="H",0)*IF(L13="FM",0))</f>
        <v>0</v>
      </c>
      <c r="J13" s="44" t="n">
        <f aca="false">IF(L13="H",I13,I13/K13)</f>
        <v>0</v>
      </c>
      <c r="K13" s="45" t="n">
        <v>1</v>
      </c>
      <c r="L13" s="46" t="s">
        <v>14</v>
      </c>
      <c r="M13" s="49" t="n">
        <f aca="false">IF(N13="Forfait TOTALE",0,IF(N13=0,0))</f>
        <v>0</v>
      </c>
      <c r="N13" s="50"/>
      <c r="O13" s="49" t="n">
        <f aca="false">IF(P13="F",B132,IF(P13=0,0))</f>
        <v>0</v>
      </c>
      <c r="P13" s="79"/>
      <c r="Q13" s="83" t="n">
        <v>1</v>
      </c>
      <c r="R13" s="53"/>
      <c r="S13" s="82"/>
      <c r="T13" s="36" t="n">
        <f aca="false">IF(O13,O13/Q13,IF(O13=0,0))</f>
        <v>0</v>
      </c>
      <c r="U13" s="37" t="n">
        <f aca="false">IF(J13=0,W13,IF(E13&gt;=B111,B111,(IF(E13&lt;B111,E13,0))))</f>
        <v>0</v>
      </c>
      <c r="V13" s="36" t="n">
        <f aca="false">IF(E13=0,X13,IF(J13&gt;=B111,B111,(IF(J13&lt;B111,J13,0))))</f>
        <v>0</v>
      </c>
      <c r="W13" s="36" t="n">
        <f aca="false">IF(E13&gt;=B112,B112,(IF(E13&lt;B112,E13,0)))</f>
        <v>0</v>
      </c>
      <c r="X13" s="36" t="n">
        <f aca="false">IF(J13&gt;=B112,B112,(IF(J13&lt;B112,J13,0)))</f>
        <v>0</v>
      </c>
      <c r="Y13" s="55" t="str">
        <f aca="false">IF(P13="H","Ric.Hotel",IF(Q13=1," ",CONCATENATE(Q13," P")))</f>
        <v> </v>
      </c>
      <c r="Z13" s="21"/>
      <c r="AA13" s="21"/>
      <c r="AB13" s="21"/>
    </row>
    <row r="14" customFormat="false" ht="12.75" hidden="false" customHeight="false" outlineLevel="0" collapsed="false">
      <c r="A14" s="40" t="n">
        <f aca="false">SUM(A13)+1</f>
        <v>36904</v>
      </c>
      <c r="B14" s="41" t="str">
        <f aca="false">UPPER(MID(TEXT(A14,"gggg"),1,3))</f>
        <v>CEC</v>
      </c>
      <c r="C14" s="42" t="str">
        <f aca="false">IF(G14="H","Ric.Hotel",IF(G14="FM","Forfait Misto",IF(G14="FT","Forfait Totale",IF(F14=1," ",CONCATENATE(F14," P")))))</f>
        <v> </v>
      </c>
      <c r="D14" s="43" t="n">
        <f aca="false">IF(G14="R",0,IF(G14="H",0)*IF(G14="FM",0))</f>
        <v>0</v>
      </c>
      <c r="E14" s="44" t="n">
        <f aca="false">IF(G14="H",D14/F14,D14/F14)</f>
        <v>0</v>
      </c>
      <c r="F14" s="45" t="n">
        <v>1</v>
      </c>
      <c r="G14" s="46" t="s">
        <v>14</v>
      </c>
      <c r="H14" s="56" t="str">
        <f aca="false">IF(L14="H","Ric.Hotel",IF(L14="FM","Forfait Misto",IF(L14="FT","Forfait Totale",IF(K14=1," ",CONCATENATE(K14," P")))))</f>
        <v> </v>
      </c>
      <c r="I14" s="43" t="n">
        <f aca="false">IF(L14="R",0,IF(L14="H",0)*IF(L14="FM",0))</f>
        <v>0</v>
      </c>
      <c r="J14" s="44" t="n">
        <f aca="false">IF(L14="H",I14,I14/K14)</f>
        <v>0</v>
      </c>
      <c r="K14" s="45" t="n">
        <v>1</v>
      </c>
      <c r="L14" s="46" t="s">
        <v>14</v>
      </c>
      <c r="M14" s="49" t="n">
        <f aca="false">IF(N14="Forfait TOTALE",0,IF(N14=0,0))</f>
        <v>0</v>
      </c>
      <c r="N14" s="50"/>
      <c r="O14" s="49" t="n">
        <f aca="false">IF(P14="F",B133,IF(P14=0,0))</f>
        <v>0</v>
      </c>
      <c r="P14" s="79"/>
      <c r="Q14" s="83" t="n">
        <v>1</v>
      </c>
      <c r="R14" s="53"/>
      <c r="S14" s="82"/>
      <c r="T14" s="36" t="n">
        <f aca="false">IF(O14,O14/Q14,IF(O14=0,0))</f>
        <v>0</v>
      </c>
      <c r="U14" s="37" t="n">
        <f aca="false">IF(J14=0,W14,IF(E14&gt;=B111,B111,(IF(E14&lt;B111,E14,0))))</f>
        <v>0</v>
      </c>
      <c r="V14" s="36" t="n">
        <f aca="false">IF(E14=0,X14,IF(J14&gt;=B111,B111,(IF(J14&lt;B111,J14,0))))</f>
        <v>0</v>
      </c>
      <c r="W14" s="36" t="n">
        <f aca="false">IF(E14&gt;=B112,B112,(IF(E14&lt;B112,E14,0)))</f>
        <v>0</v>
      </c>
      <c r="X14" s="36" t="n">
        <f aca="false">IF(J14&gt;=B112,B112,(IF(J14&lt;B112,J14,0)))</f>
        <v>0</v>
      </c>
      <c r="Y14" s="55" t="str">
        <f aca="false">IF(P14="H","Ric.Hotel",IF(Q14=1," ",CONCATENATE(Q14," P")))</f>
        <v> </v>
      </c>
      <c r="Z14" s="21"/>
      <c r="AA14" s="21"/>
      <c r="AB14" s="21"/>
    </row>
    <row r="15" customFormat="false" ht="13.5" hidden="false" customHeight="true" outlineLevel="0" collapsed="false">
      <c r="A15" s="62" t="n">
        <f aca="false">SUM(A14)+1</f>
        <v>36905</v>
      </c>
      <c r="B15" s="63" t="str">
        <f aca="false">UPPER(MID(TEXT(A15,"gggg"),1,3))</f>
        <v>CEC</v>
      </c>
      <c r="C15" s="64" t="str">
        <f aca="false">IF(G15="H","Ric.Hotel",IF(G15="FM","Forfait Misto",IF(G15="FT","Forfait Totale",IF(F15=1," ",CONCATENATE(F15," P")))))</f>
        <v> </v>
      </c>
      <c r="D15" s="65" t="n">
        <f aca="false">IF(G15="R",0,IF(G15="H",0)*IF(G15="FM",0))</f>
        <v>0</v>
      </c>
      <c r="E15" s="66" t="n">
        <f aca="false">IF(G15="H",D15/F15,D15/F15)</f>
        <v>0</v>
      </c>
      <c r="F15" s="67" t="n">
        <v>1</v>
      </c>
      <c r="G15" s="68" t="s">
        <v>14</v>
      </c>
      <c r="H15" s="69" t="str">
        <f aca="false">IF(L15="H","Ric.Hotel",IF(L15="FM","Forfait Misto",IF(L15="FT","Forfait Totale",IF(K15=1," ",CONCATENATE(K15," P")))))</f>
        <v> </v>
      </c>
      <c r="I15" s="65" t="n">
        <f aca="false">IF(L15="R",0,IF(L15="H",0)*IF(L15="FM",0))</f>
        <v>0</v>
      </c>
      <c r="J15" s="66" t="n">
        <f aca="false">IF(L15="H",I15,I15/K15)</f>
        <v>0</v>
      </c>
      <c r="K15" s="67" t="n">
        <v>1</v>
      </c>
      <c r="L15" s="68" t="s">
        <v>14</v>
      </c>
      <c r="M15" s="70" t="n">
        <f aca="false">IF(N15="Forfait TOTALE",0,IF(N15=0,0))</f>
        <v>0</v>
      </c>
      <c r="N15" s="71"/>
      <c r="O15" s="70" t="n">
        <f aca="false">IF(P15="F",B134,IF(P15=0,0))</f>
        <v>0</v>
      </c>
      <c r="P15" s="84"/>
      <c r="Q15" s="85" t="n">
        <v>1</v>
      </c>
      <c r="R15" s="74"/>
      <c r="S15" s="86"/>
      <c r="T15" s="36" t="n">
        <f aca="false">IF(O15,O15/Q15,IF(O15=0,0))</f>
        <v>0</v>
      </c>
      <c r="U15" s="37" t="n">
        <f aca="false">IF(J15=0,W15,IF(E15&gt;=B111,B111,(IF(E15&lt;B111,E15,0))))</f>
        <v>0</v>
      </c>
      <c r="V15" s="36" t="n">
        <f aca="false">IF(E15=0,X15,IF(J15&gt;=B111,B111,(IF(J15&lt;B111,J15,0))))</f>
        <v>0</v>
      </c>
      <c r="W15" s="36" t="n">
        <f aca="false">IF(E15&gt;=B112,B112,(IF(E15&lt;B112,E15,0)))</f>
        <v>0</v>
      </c>
      <c r="X15" s="36" t="n">
        <f aca="false">IF(J15&gt;=B112,B112,(IF(J15&lt;B112,J15,0)))</f>
        <v>0</v>
      </c>
      <c r="Y15" s="55" t="str">
        <f aca="false">IF(P15="H","Ric.Hotel",IF(Q15=1," ",CONCATENATE(Q15," P")))</f>
        <v> </v>
      </c>
      <c r="Z15" s="21"/>
      <c r="AA15" s="21"/>
      <c r="AB15" s="21"/>
    </row>
    <row r="16" customFormat="false" ht="13.5" hidden="false" customHeight="true" outlineLevel="0" collapsed="false">
      <c r="A16" s="22" t="n">
        <f aca="false">SUM(A15)+1</f>
        <v>36906</v>
      </c>
      <c r="B16" s="23" t="str">
        <f aca="false">UPPER(MID(TEXT(A16,"gggg"),1,3))</f>
        <v>CEC</v>
      </c>
      <c r="C16" s="24" t="str">
        <f aca="false">IF(G16="H","Ric.Hotel",IF(G16="FM","Forfait Misto",IF(G16="FT","Forfait Totale",IF(F16=1," ",CONCATENATE(F16," P")))))</f>
        <v> </v>
      </c>
      <c r="D16" s="25" t="n">
        <f aca="false">IF(G16="R",0,IF(G16="H",0)*IF(G16="FM",0))</f>
        <v>0</v>
      </c>
      <c r="E16" s="26" t="n">
        <f aca="false">IF(G16="H",D16/F16,D16/F16)</f>
        <v>0</v>
      </c>
      <c r="F16" s="27" t="n">
        <v>1</v>
      </c>
      <c r="G16" s="28" t="s">
        <v>14</v>
      </c>
      <c r="H16" s="29" t="str">
        <f aca="false">IF(L16="H","Ric.Hotel",IF(L16="FM","Forfait Misto",IF(L16="FT","Forfait Totale",IF(K16=1," ",CONCATENATE(K16," P")))))</f>
        <v> </v>
      </c>
      <c r="I16" s="25" t="n">
        <f aca="false">IF(L16="R",0,IF(L16="H",0)*IF(L16="FM",0))</f>
        <v>0</v>
      </c>
      <c r="J16" s="26" t="n">
        <f aca="false">IF(L16="H",I16,I16/K16)</f>
        <v>0</v>
      </c>
      <c r="K16" s="27" t="n">
        <v>1</v>
      </c>
      <c r="L16" s="28" t="s">
        <v>14</v>
      </c>
      <c r="M16" s="30" t="n">
        <f aca="false">IF(N16="Forfait TOTALE",0,IF(N16=0,0))</f>
        <v>0</v>
      </c>
      <c r="N16" s="31"/>
      <c r="O16" s="30" t="n">
        <f aca="false">IF(P16="F",B135,IF(P16=0,0))</f>
        <v>0</v>
      </c>
      <c r="P16" s="77"/>
      <c r="Q16" s="87" t="n">
        <v>1</v>
      </c>
      <c r="R16" s="34"/>
      <c r="S16" s="88"/>
      <c r="T16" s="36" t="n">
        <f aca="false">IF(O16,O16/Q16,IF(O16=0,0))</f>
        <v>0</v>
      </c>
      <c r="U16" s="37" t="n">
        <f aca="false">IF(J16=0,W16,IF(D16&gt;=B111,B111,(IF(D16&lt;B111,D16,0))))</f>
        <v>0</v>
      </c>
      <c r="V16" s="36" t="n">
        <f aca="false">IF(E16=0,X16,IF(J16&gt;=B111,B111,(IF(J16&lt;B111,J16,0))))</f>
        <v>0</v>
      </c>
      <c r="W16" s="36" t="n">
        <f aca="false">IF(E16&gt;=B112,B112,(IF(E16&lt;B112,E16,0)))</f>
        <v>0</v>
      </c>
      <c r="X16" s="36" t="n">
        <f aca="false">IF(J16&gt;=B112,B112,(IF(J16&lt;B112,J16,0)))</f>
        <v>0</v>
      </c>
      <c r="Y16" s="55" t="str">
        <f aca="false">IF(P16="H","Ric.Hotel",IF(Q16=1," ",CONCATENATE(Q16," P")))</f>
        <v> </v>
      </c>
      <c r="Z16" s="21"/>
      <c r="AA16" s="21"/>
      <c r="AB16" s="21"/>
    </row>
    <row r="17" customFormat="false" ht="12.75" hidden="false" customHeight="false" outlineLevel="0" collapsed="false">
      <c r="A17" s="40" t="n">
        <f aca="false">SUM(A16)+1</f>
        <v>36907</v>
      </c>
      <c r="B17" s="41" t="str">
        <f aca="false">UPPER(MID(TEXT(A17,"gggg"),1,3))</f>
        <v>CEC</v>
      </c>
      <c r="C17" s="42" t="str">
        <f aca="false">IF(G17="H","Ric.Hotel",IF(G17="FM","Forfait Misto",IF(G17="FT","Forfait Totale",IF(F17=1," ",CONCATENATE(F17," P")))))</f>
        <v> </v>
      </c>
      <c r="D17" s="43" t="n">
        <f aca="false">IF(G17="R",0,IF(G17="H",0)*IF(G17="FM",0))</f>
        <v>0</v>
      </c>
      <c r="E17" s="44" t="n">
        <f aca="false">IF(G17="H",D17/F17,D17/F17)</f>
        <v>0</v>
      </c>
      <c r="F17" s="45" t="n">
        <v>1</v>
      </c>
      <c r="G17" s="46" t="s">
        <v>14</v>
      </c>
      <c r="H17" s="56" t="str">
        <f aca="false">IF(L17="H","Ric.Hotel",IF(L17="FM","Forfait Misto",IF(L17="FT","Forfait Totale",IF(K17=1," ",CONCATENATE(K17," P")))))</f>
        <v> </v>
      </c>
      <c r="I17" s="43" t="n">
        <f aca="false">IF(L17="R",0,IF(L17="H",0)*IF(L17="FM",0))</f>
        <v>0</v>
      </c>
      <c r="J17" s="44" t="n">
        <f aca="false">IF(L17="H",I17,I17/K17)</f>
        <v>0</v>
      </c>
      <c r="K17" s="45" t="n">
        <v>1</v>
      </c>
      <c r="L17" s="46" t="s">
        <v>14</v>
      </c>
      <c r="M17" s="49" t="n">
        <f aca="false">IF(N17="Forfait TOTALE",0,IF(N17=0,0))</f>
        <v>0</v>
      </c>
      <c r="N17" s="50"/>
      <c r="O17" s="49" t="n">
        <f aca="false">IF(P17="F",B136,IF(P17=0,0))</f>
        <v>0</v>
      </c>
      <c r="P17" s="79"/>
      <c r="Q17" s="83" t="n">
        <v>1</v>
      </c>
      <c r="R17" s="53"/>
      <c r="S17" s="82"/>
      <c r="T17" s="36" t="n">
        <f aca="false">IF(O17,O17/Q17,IF(O17=0,0))</f>
        <v>0</v>
      </c>
      <c r="U17" s="37" t="n">
        <f aca="false">IF(J17=0,W17,IF(E17&gt;=B111,B111,(IF(E17&lt;B111,E17,0))))</f>
        <v>0</v>
      </c>
      <c r="V17" s="36" t="n">
        <f aca="false">IF(E17=0,X17,IF(J17&gt;=B111,B111,(IF(J17&lt;B111,J17,0))))</f>
        <v>0</v>
      </c>
      <c r="W17" s="36" t="n">
        <f aca="false">IF(E17&gt;=B112,B112,(IF(E17&lt;B112,E17,0)))</f>
        <v>0</v>
      </c>
      <c r="X17" s="36" t="n">
        <f aca="false">IF(J17&gt;=B112,B112,(IF(J17&lt;B112,J17,0)))</f>
        <v>0</v>
      </c>
      <c r="Y17" s="55" t="str">
        <f aca="false">IF(P17="H","Ric.Hotel",IF(Q17=1," ",CONCATENATE(Q17," P")))</f>
        <v> </v>
      </c>
      <c r="Z17" s="21"/>
      <c r="AA17" s="21"/>
      <c r="AB17" s="21"/>
    </row>
    <row r="18" s="39" customFormat="true" ht="13.5" hidden="false" customHeight="true" outlineLevel="0" collapsed="false">
      <c r="A18" s="40" t="n">
        <f aca="false">SUM(A17)+1</f>
        <v>36908</v>
      </c>
      <c r="B18" s="41" t="str">
        <f aca="false">UPPER(MID(TEXT(A18,"gggg"),1,3))</f>
        <v>CEC</v>
      </c>
      <c r="C18" s="42" t="str">
        <f aca="false">IF(G18="H","Ric.Hotel",IF(G18="FM","Forfait Misto",IF(G18="FT","Forfait Totale",IF(F18=1," ",CONCATENATE(F18," P")))))</f>
        <v> </v>
      </c>
      <c r="D18" s="43" t="n">
        <f aca="false">IF(G18="R",0,IF(G18="H",0)*IF(G18="FM",0))</f>
        <v>0</v>
      </c>
      <c r="E18" s="44" t="n">
        <f aca="false">IF(G18="H",D18/F18,D18/F18)</f>
        <v>0</v>
      </c>
      <c r="F18" s="45" t="n">
        <v>1</v>
      </c>
      <c r="G18" s="46" t="s">
        <v>14</v>
      </c>
      <c r="H18" s="56" t="str">
        <f aca="false">IF(L18="H","Ric.Hotel",IF(L18="FM","Forfait Misto",IF(L18="FT","Forfait Totale",IF(K18=1," ",CONCATENATE(K18," P")))))</f>
        <v> </v>
      </c>
      <c r="I18" s="43" t="n">
        <f aca="false">IF(L18="R",0,IF(L18="H",0)*IF(L18="FM",0))</f>
        <v>0</v>
      </c>
      <c r="J18" s="44" t="n">
        <f aca="false">IF(L18="H",I18,I18/K18)</f>
        <v>0</v>
      </c>
      <c r="K18" s="45" t="n">
        <v>1</v>
      </c>
      <c r="L18" s="46" t="s">
        <v>14</v>
      </c>
      <c r="M18" s="49" t="n">
        <f aca="false">IF(N18="Forfait TOTALE",0,IF(N18=0,0))</f>
        <v>0</v>
      </c>
      <c r="N18" s="50"/>
      <c r="O18" s="49" t="n">
        <f aca="false">IF(P18="F",B137,IF(P18=0,0))</f>
        <v>0</v>
      </c>
      <c r="P18" s="79"/>
      <c r="Q18" s="52" t="n">
        <v>1</v>
      </c>
      <c r="R18" s="53"/>
      <c r="S18" s="82"/>
      <c r="T18" s="36" t="n">
        <f aca="false">IF(O18,O18/Q18,IF(O18=0,0))</f>
        <v>0</v>
      </c>
      <c r="U18" s="37" t="n">
        <f aca="false">IF(J18=0,W18,IF(E18&gt;=B111,B111,(IF(E18&lt;B111,E18,0))))</f>
        <v>0</v>
      </c>
      <c r="V18" s="36" t="n">
        <f aca="false">IF(E18=0,X18,IF(J18&gt;=B111,B111,(IF(J18&lt;B111,J18,0))))</f>
        <v>0</v>
      </c>
      <c r="W18" s="36" t="n">
        <f aca="false">IF(E18&gt;=B112,B112,(IF(E18&lt;B112,E18,0)))</f>
        <v>0</v>
      </c>
      <c r="X18" s="36" t="n">
        <f aca="false">IF(J18&gt;=B112,B112,(IF(J18&lt;B112,J18,0)))</f>
        <v>0</v>
      </c>
      <c r="Y18" s="55" t="str">
        <f aca="false">IF(P18="H","Ric.Hotel",IF(Q18=1," ",CONCATENATE(Q18," P")))</f>
        <v> </v>
      </c>
      <c r="Z18" s="38"/>
      <c r="AA18" s="38"/>
      <c r="AB18" s="38"/>
    </row>
    <row r="19" customFormat="false" ht="12.75" hidden="false" customHeight="false" outlineLevel="0" collapsed="false">
      <c r="A19" s="40" t="n">
        <f aca="false">SUM(A18)+1</f>
        <v>36909</v>
      </c>
      <c r="B19" s="41" t="str">
        <f aca="false">UPPER(MID(TEXT(A19,"gggg"),1,3))</f>
        <v>CEC</v>
      </c>
      <c r="C19" s="42" t="str">
        <f aca="false">IF(G19="H","Ric.Hotel",IF(G19="FM","Forfait Misto",IF(G19="FT","Forfait Totale",IF(F19=1," ",CONCATENATE(F19," P")))))</f>
        <v> </v>
      </c>
      <c r="D19" s="43" t="n">
        <f aca="false">IF(G19="R",0,IF(G19="H",0)*IF(G19="FM",0))</f>
        <v>0</v>
      </c>
      <c r="E19" s="44" t="n">
        <f aca="false">IF(G19="H",D19/F19,D19/F19)</f>
        <v>0</v>
      </c>
      <c r="F19" s="45" t="n">
        <v>1</v>
      </c>
      <c r="G19" s="46" t="s">
        <v>14</v>
      </c>
      <c r="H19" s="56" t="str">
        <f aca="false">IF(L19="H","Ric.Hotel",IF(L19="FM","Forfait Misto",IF(L19="FT","Forfait Totale",IF(K19=1," ",CONCATENATE(K19," P")))))</f>
        <v> </v>
      </c>
      <c r="I19" s="43" t="n">
        <f aca="false">IF(L19="R",0,IF(L19="H",0)*IF(L19="FM",0))</f>
        <v>0</v>
      </c>
      <c r="J19" s="44" t="n">
        <f aca="false">IF(L19="H",I19,I19/K19)</f>
        <v>0</v>
      </c>
      <c r="K19" s="45" t="n">
        <v>1</v>
      </c>
      <c r="L19" s="46" t="s">
        <v>14</v>
      </c>
      <c r="M19" s="49" t="n">
        <f aca="false">IF(N19="Forfait TOTALE",0,IF(N19=0,0))</f>
        <v>0</v>
      </c>
      <c r="N19" s="50"/>
      <c r="O19" s="49" t="n">
        <f aca="false">IF(P19="F",B138,IF(P19=0,0))</f>
        <v>0</v>
      </c>
      <c r="P19" s="79"/>
      <c r="Q19" s="83" t="n">
        <v>1</v>
      </c>
      <c r="R19" s="53"/>
      <c r="S19" s="82"/>
      <c r="T19" s="36" t="n">
        <f aca="false">IF(O19,O19/Q19,IF(O19=0,0))</f>
        <v>0</v>
      </c>
      <c r="U19" s="37" t="n">
        <f aca="false">IF(J19=0,W19,IF(E19&gt;=B111,B111,(IF(E19&lt;B111,E19,0))))</f>
        <v>0</v>
      </c>
      <c r="V19" s="36" t="n">
        <f aca="false">IF(E19=0,X19,IF(J19&gt;=B111,B111,(IF(J19&lt;B111,J19,0))))</f>
        <v>0</v>
      </c>
      <c r="W19" s="36" t="n">
        <f aca="false">IF(E19&gt;=B112,B112,(IF(E19&lt;B112,E19,0)))</f>
        <v>0</v>
      </c>
      <c r="X19" s="36" t="n">
        <f aca="false">IF(J19&gt;=B112,B112,(IF(J19&lt;B112,J19,0)))</f>
        <v>0</v>
      </c>
      <c r="Y19" s="55" t="str">
        <f aca="false">IF(P19="H","Ric.Hotel",IF(Q19=1," ",CONCATENATE(Q19," P")))</f>
        <v> </v>
      </c>
      <c r="Z19" s="21"/>
      <c r="AA19" s="21"/>
      <c r="AB19" s="21"/>
    </row>
    <row r="20" customFormat="false" ht="12.75" hidden="false" customHeight="false" outlineLevel="0" collapsed="false">
      <c r="A20" s="40" t="n">
        <f aca="false">SUM(A19)+1</f>
        <v>36910</v>
      </c>
      <c r="B20" s="41" t="str">
        <f aca="false">UPPER(MID(TEXT(A20,"gggg"),1,3))</f>
        <v>CEC</v>
      </c>
      <c r="C20" s="42" t="str">
        <f aca="false">IF(G20="H","Ric.Hotel",IF(G20="FM","Forfait Misto",IF(G20="FT","Forfait Totale",IF(F20=1," ",CONCATENATE(F20," P")))))</f>
        <v> </v>
      </c>
      <c r="D20" s="43" t="n">
        <f aca="false">IF(G20="R",0,IF(G20="H",0)*IF(G20="FM",0))</f>
        <v>0</v>
      </c>
      <c r="E20" s="44" t="n">
        <f aca="false">IF(G20="H",D20/F20,D20/F20)</f>
        <v>0</v>
      </c>
      <c r="F20" s="45" t="n">
        <v>1</v>
      </c>
      <c r="G20" s="46" t="s">
        <v>14</v>
      </c>
      <c r="H20" s="56" t="str">
        <f aca="false">IF(L20="H","Ric.Hotel",IF(L20="FM","Forfait Misto",IF(L20="FT","Forfait Totale",IF(K20=1," ",CONCATENATE(K20," P")))))</f>
        <v> </v>
      </c>
      <c r="I20" s="43" t="n">
        <f aca="false">IF(L20="R",0,IF(L20="H",0)*IF(L20="FM",0))</f>
        <v>0</v>
      </c>
      <c r="J20" s="44" t="n">
        <f aca="false">IF(L20="H",I20,I20/K20)</f>
        <v>0</v>
      </c>
      <c r="K20" s="45" t="n">
        <v>1</v>
      </c>
      <c r="L20" s="46" t="s">
        <v>14</v>
      </c>
      <c r="M20" s="49" t="n">
        <f aca="false">IF(N20="Forfait TOTALE",0,IF(N20=0,0))</f>
        <v>0</v>
      </c>
      <c r="N20" s="50"/>
      <c r="O20" s="49" t="n">
        <f aca="false">IF(P20="F",B139,IF(P20=0,0))</f>
        <v>0</v>
      </c>
      <c r="P20" s="79"/>
      <c r="Q20" s="83" t="n">
        <v>1</v>
      </c>
      <c r="R20" s="53"/>
      <c r="S20" s="82"/>
      <c r="T20" s="36" t="n">
        <f aca="false">IF(O20,O20/Q20,IF(O20=0,0))</f>
        <v>0</v>
      </c>
      <c r="U20" s="37" t="n">
        <f aca="false">IF(J20=0,W20,IF(E20&gt;=B111,B111,(IF(E20&lt;B111,E20,0))))</f>
        <v>0</v>
      </c>
      <c r="V20" s="36" t="n">
        <f aca="false">IF(E20=0,X20,IF(J20&gt;=B111,B111,(IF(J20&lt;B111,J20,0))))</f>
        <v>0</v>
      </c>
      <c r="W20" s="36" t="n">
        <f aca="false">IF(E20&gt;=B112,B112,(IF(E20&lt;B112,E20,0)))</f>
        <v>0</v>
      </c>
      <c r="X20" s="36" t="n">
        <f aca="false">IF(J20&gt;=B112,B112,(IF(J20&lt;B112,J20,0)))</f>
        <v>0</v>
      </c>
      <c r="Y20" s="55" t="str">
        <f aca="false">IF(P20="H","Ric.Hotel",IF(Q20=1," ",CONCATENATE(Q20," P")))</f>
        <v> </v>
      </c>
      <c r="Z20" s="21"/>
      <c r="AA20" s="21"/>
      <c r="AB20" s="21"/>
    </row>
    <row r="21" customFormat="false" ht="12.75" hidden="false" customHeight="false" outlineLevel="0" collapsed="false">
      <c r="A21" s="40" t="n">
        <f aca="false">SUM(A20)+1</f>
        <v>36911</v>
      </c>
      <c r="B21" s="41" t="str">
        <f aca="false">UPPER(MID(TEXT(A21,"gggg"),1,3))</f>
        <v>CEC</v>
      </c>
      <c r="C21" s="42" t="str">
        <f aca="false">IF(G21="H","Ric.Hotel",IF(G21="FM","Forfait Misto",IF(G21="FT","Forfait Totale",IF(F21=1," ",CONCATENATE(F21," P")))))</f>
        <v> </v>
      </c>
      <c r="D21" s="43" t="n">
        <f aca="false">IF(G21="R",0,IF(G21="H",0)*IF(G21="FM",0))</f>
        <v>0</v>
      </c>
      <c r="E21" s="44" t="n">
        <f aca="false">IF(G21="H",D21/F21,D21/F21)</f>
        <v>0</v>
      </c>
      <c r="F21" s="45" t="n">
        <v>1</v>
      </c>
      <c r="G21" s="46" t="s">
        <v>14</v>
      </c>
      <c r="H21" s="56" t="str">
        <f aca="false">IF(L21="H","Ric.Hotel",IF(L21="FM","Forfait Misto",IF(L21="FT","Forfait Totale",IF(K21=1," ",CONCATENATE(K21," P")))))</f>
        <v> </v>
      </c>
      <c r="I21" s="43" t="n">
        <f aca="false">IF(L21="R",0,IF(L21="H",0)*IF(L21="FM",0))</f>
        <v>0</v>
      </c>
      <c r="J21" s="44" t="n">
        <f aca="false">IF(L21="H",I21,I21/K21)</f>
        <v>0</v>
      </c>
      <c r="K21" s="45" t="n">
        <v>1</v>
      </c>
      <c r="L21" s="46" t="s">
        <v>14</v>
      </c>
      <c r="M21" s="49" t="n">
        <f aca="false">IF(N21="Forfait TOTALE",0,IF(N21=0,0))</f>
        <v>0</v>
      </c>
      <c r="N21" s="50"/>
      <c r="O21" s="49" t="n">
        <f aca="false">IF(P21="F",B140,IF(P21=0,0))</f>
        <v>0</v>
      </c>
      <c r="P21" s="79"/>
      <c r="Q21" s="83" t="n">
        <v>1</v>
      </c>
      <c r="R21" s="53"/>
      <c r="S21" s="82"/>
      <c r="T21" s="36" t="n">
        <f aca="false">IF(O21,O21/Q21,IF(O21=0,0))</f>
        <v>0</v>
      </c>
      <c r="U21" s="37" t="n">
        <f aca="false">IF(J21=0,W21,IF(E21&gt;=B111,B111,(IF(E21&lt;B111,E21,0))))</f>
        <v>0</v>
      </c>
      <c r="V21" s="36" t="n">
        <f aca="false">IF(E21=0,X21,IF(J21&gt;=B111,B111,(IF(J21&lt;B111,J21,0))))</f>
        <v>0</v>
      </c>
      <c r="W21" s="36" t="n">
        <f aca="false">IF(E21&gt;=B112,B112,(IF(E21&lt;B112,E21,0)))</f>
        <v>0</v>
      </c>
      <c r="X21" s="36" t="n">
        <f aca="false">IF(J21&gt;=B112,B112,(IF(J21&lt;B112,J21,0)))</f>
        <v>0</v>
      </c>
      <c r="Y21" s="55" t="str">
        <f aca="false">IF(P21="H","Ric.Hotel",IF(Q21=1," ",CONCATENATE(Q21," P")))</f>
        <v> </v>
      </c>
      <c r="Z21" s="21"/>
      <c r="AA21" s="21"/>
      <c r="AB21" s="21"/>
    </row>
    <row r="22" customFormat="false" ht="13.5" hidden="false" customHeight="false" outlineLevel="0" collapsed="false">
      <c r="A22" s="62" t="n">
        <f aca="false">SUM(A21)+1</f>
        <v>36912</v>
      </c>
      <c r="B22" s="63" t="str">
        <f aca="false">UPPER(MID(TEXT(A22,"gggg"),1,3))</f>
        <v>CEC</v>
      </c>
      <c r="C22" s="64" t="str">
        <f aca="false">IF(G22="H","Ric.Hotel",IF(G22="FM","Forfait Misto",IF(G22="FT","Forfait Totale",IF(F22=1," ",CONCATENATE(F22," P")))))</f>
        <v> </v>
      </c>
      <c r="D22" s="65" t="n">
        <f aca="false">IF(G22="R",0,IF(G22="H",0)*IF(G22="FM",0))</f>
        <v>0</v>
      </c>
      <c r="E22" s="66" t="n">
        <f aca="false">IF(G22="H",D22/F22,D22/F22)</f>
        <v>0</v>
      </c>
      <c r="F22" s="67" t="n">
        <v>1</v>
      </c>
      <c r="G22" s="68" t="s">
        <v>14</v>
      </c>
      <c r="H22" s="69" t="str">
        <f aca="false">IF(L22="H","Ric.Hotel",IF(L22="FM","Forfait Misto",IF(L22="FT","Forfait Totale",IF(K22=1," ",CONCATENATE(K22," P")))))</f>
        <v> </v>
      </c>
      <c r="I22" s="65" t="n">
        <f aca="false">IF(L22="R",0,IF(L22="H",0)*IF(L22="FM",0))</f>
        <v>0</v>
      </c>
      <c r="J22" s="66" t="n">
        <f aca="false">IF(L22="H",I22,I22/K22)</f>
        <v>0</v>
      </c>
      <c r="K22" s="67" t="n">
        <v>1</v>
      </c>
      <c r="L22" s="68" t="s">
        <v>14</v>
      </c>
      <c r="M22" s="70" t="n">
        <f aca="false">IF(N22="Forfait TOTALE",0,IF(N22=0,0))</f>
        <v>0</v>
      </c>
      <c r="N22" s="71"/>
      <c r="O22" s="70" t="n">
        <f aca="false">IF(P22="F",B141,IF(P22=0,0))</f>
        <v>0</v>
      </c>
      <c r="P22" s="84"/>
      <c r="Q22" s="85" t="n">
        <v>1</v>
      </c>
      <c r="R22" s="74"/>
      <c r="S22" s="86"/>
      <c r="T22" s="36" t="n">
        <f aca="false">IF(O22,O22/Q22,IF(O22=0,0))</f>
        <v>0</v>
      </c>
      <c r="U22" s="37" t="n">
        <f aca="false">IF(J22=0,W22,IF(E22&gt;=B111,B111,(IF(E22&lt;B111,E22,0))))</f>
        <v>0</v>
      </c>
      <c r="V22" s="36" t="n">
        <f aca="false">IF(E22=0,X22,IF(J22&gt;=B111,B111,(IF(J22&lt;B111,J22,0))))</f>
        <v>0</v>
      </c>
      <c r="W22" s="36" t="n">
        <f aca="false">IF(E22&gt;=B112,B112,(IF(E22&lt;B112,E22,0)))</f>
        <v>0</v>
      </c>
      <c r="X22" s="36" t="n">
        <f aca="false">IF(J22&gt;=B112,B112,(IF(J22&lt;B112,J22,0)))</f>
        <v>0</v>
      </c>
      <c r="Y22" s="55" t="str">
        <f aca="false">IF(P22="H","Ric.Hotel",IF(Q22=1," ",CONCATENATE(Q22," P")))</f>
        <v> </v>
      </c>
      <c r="Z22" s="21"/>
      <c r="AA22" s="21"/>
      <c r="AB22" s="21"/>
    </row>
    <row r="23" customFormat="false" ht="12.75" hidden="false" customHeight="false" outlineLevel="0" collapsed="false">
      <c r="A23" s="22" t="n">
        <f aca="false">SUM(A22)+1</f>
        <v>36913</v>
      </c>
      <c r="B23" s="23" t="str">
        <f aca="false">UPPER(MID(TEXT(A23,"gggg"),1,3))</f>
        <v>CEC</v>
      </c>
      <c r="C23" s="24" t="str">
        <f aca="false">IF(G23="H","Ric.Hotel",IF(G23="FM","Forfait Misto",IF(G23="FT","Forfait Totale",IF(F23=1," ",CONCATENATE(F23," P")))))</f>
        <v> </v>
      </c>
      <c r="D23" s="25" t="n">
        <f aca="false">IF(G23="R",0,IF(G23="H",0)*IF(G23="FM",0))</f>
        <v>0</v>
      </c>
      <c r="E23" s="26" t="n">
        <f aca="false">IF(G23="H",D23/F23,D23/F23)</f>
        <v>0</v>
      </c>
      <c r="F23" s="27" t="n">
        <v>1</v>
      </c>
      <c r="G23" s="28" t="s">
        <v>14</v>
      </c>
      <c r="H23" s="29" t="str">
        <f aca="false">IF(L23="H","Ric.Hotel",IF(L23="FM","Forfait Misto",IF(L23="FT","Forfait Totale",IF(K23=1," ",CONCATENATE(K23," P")))))</f>
        <v> </v>
      </c>
      <c r="I23" s="25" t="n">
        <f aca="false">IF(L23="R",0,IF(L23="H",0)*IF(L23="FM",0))</f>
        <v>0</v>
      </c>
      <c r="J23" s="26" t="n">
        <f aca="false">IF(L23="H",I23,I23/K23)</f>
        <v>0</v>
      </c>
      <c r="K23" s="27" t="n">
        <v>1</v>
      </c>
      <c r="L23" s="28" t="s">
        <v>14</v>
      </c>
      <c r="M23" s="30" t="n">
        <f aca="false">IF(N23="Forfait TOTALE",0,IF(N23=0,0))</f>
        <v>0</v>
      </c>
      <c r="N23" s="31"/>
      <c r="O23" s="30" t="n">
        <f aca="false">IF(P23="F",B142,IF(P23=0,0))</f>
        <v>0</v>
      </c>
      <c r="P23" s="77"/>
      <c r="Q23" s="87" t="n">
        <v>1</v>
      </c>
      <c r="R23" s="34"/>
      <c r="S23" s="88"/>
      <c r="T23" s="36" t="n">
        <f aca="false">IF(O23,O23/Q23,IF(O23=0,0))</f>
        <v>0</v>
      </c>
      <c r="U23" s="37" t="n">
        <f aca="false">IF(J23=0,W23,IF(E23&gt;=B111,B111,(IF(E23&lt;B111,E23,0))))</f>
        <v>0</v>
      </c>
      <c r="V23" s="36" t="n">
        <f aca="false">IF(E23=0,X23,IF(J23&gt;=B111,B111,(IF(J23&lt;B111,J23,0))))</f>
        <v>0</v>
      </c>
      <c r="W23" s="36" t="n">
        <f aca="false">IF(E23&gt;=B112,B112,(IF(E23&lt;B112,E23,0)))</f>
        <v>0</v>
      </c>
      <c r="X23" s="36" t="n">
        <f aca="false">IF(J23&gt;=B112,B112,(IF(J23&lt;B112,J23,0)))</f>
        <v>0</v>
      </c>
      <c r="Y23" s="55" t="str">
        <f aca="false">IF(P23="H","Ric.Hotel",IF(Q23=1," ",CONCATENATE(Q23," P")))</f>
        <v> </v>
      </c>
      <c r="Z23" s="21"/>
      <c r="AA23" s="21"/>
      <c r="AB23" s="21"/>
    </row>
    <row r="24" customFormat="false" ht="12.75" hidden="false" customHeight="false" outlineLevel="0" collapsed="false">
      <c r="A24" s="40" t="n">
        <f aca="false">SUM(A23)+1</f>
        <v>36914</v>
      </c>
      <c r="B24" s="41" t="str">
        <f aca="false">UPPER(MID(TEXT(A24,"gggg"),1,3))</f>
        <v>CEC</v>
      </c>
      <c r="C24" s="42" t="str">
        <f aca="false">IF(G24="H","Ric.Hotel",IF(G24="FM","Forfait Misto",IF(G24="FT","Forfait Totale",IF(F24=1," ",CONCATENATE(F24," P")))))</f>
        <v> </v>
      </c>
      <c r="D24" s="43" t="n">
        <f aca="false">IF(G24="R",0,IF(G24="H",0)*IF(G24="FM",0))</f>
        <v>0</v>
      </c>
      <c r="E24" s="44" t="n">
        <f aca="false">IF(G24="H",D24/F24,D24/F24)</f>
        <v>0</v>
      </c>
      <c r="F24" s="45" t="n">
        <v>1</v>
      </c>
      <c r="G24" s="46" t="s">
        <v>14</v>
      </c>
      <c r="H24" s="56" t="str">
        <f aca="false">IF(L24="H","Ric.Hotel",IF(L24="FM","Forfait Misto",IF(L24="FT","Forfait Totale",IF(K24=1," ",CONCATENATE(K24," P")))))</f>
        <v> </v>
      </c>
      <c r="I24" s="43" t="n">
        <f aca="false">IF(L24="R",0,IF(L24="H",0)*IF(L24="FM",0))</f>
        <v>0</v>
      </c>
      <c r="J24" s="44" t="n">
        <f aca="false">IF(L24="H",I24,I24/K24)</f>
        <v>0</v>
      </c>
      <c r="K24" s="45" t="n">
        <v>1</v>
      </c>
      <c r="L24" s="46" t="s">
        <v>14</v>
      </c>
      <c r="M24" s="49" t="n">
        <f aca="false">IF(N24="Forfait TOTALE",0,IF(N24=0,0))</f>
        <v>0</v>
      </c>
      <c r="N24" s="50"/>
      <c r="O24" s="49" t="n">
        <f aca="false">IF(P24="F",B143,IF(P24=0,0))</f>
        <v>0</v>
      </c>
      <c r="P24" s="79"/>
      <c r="Q24" s="83" t="n">
        <v>1</v>
      </c>
      <c r="R24" s="53"/>
      <c r="S24" s="82"/>
      <c r="T24" s="36" t="n">
        <f aca="false">IF(O24,O24/Q24,IF(O24=0,0))</f>
        <v>0</v>
      </c>
      <c r="U24" s="37" t="n">
        <f aca="false">IF(J24=0,W24,IF(E24&gt;=B111,B111,(IF(E24&lt;B111,E24,0))))</f>
        <v>0</v>
      </c>
      <c r="V24" s="36" t="n">
        <f aca="false">IF(E24=0,X24,IF(J24&gt;=B111,B111,(IF(J24&lt;B111,J24,0))))</f>
        <v>0</v>
      </c>
      <c r="W24" s="36" t="n">
        <f aca="false">IF(E24&gt;=B112,B112,(IF(E24&lt;B112,E24,0)))</f>
        <v>0</v>
      </c>
      <c r="X24" s="36" t="n">
        <f aca="false">IF(J24&gt;=B112,B112,(IF(J24&lt;B112,J24,0)))</f>
        <v>0</v>
      </c>
      <c r="Y24" s="55" t="str">
        <f aca="false">IF(P24="H","Ric.Hotel",IF(Q24=1," ",CONCATENATE(Q24," P")))</f>
        <v> </v>
      </c>
      <c r="Z24" s="21"/>
      <c r="AA24" s="21"/>
      <c r="AB24" s="21"/>
    </row>
    <row r="25" customFormat="false" ht="12.75" hidden="false" customHeight="false" outlineLevel="0" collapsed="false">
      <c r="A25" s="40" t="n">
        <f aca="false">SUM(A24)+1</f>
        <v>36915</v>
      </c>
      <c r="B25" s="41" t="str">
        <f aca="false">UPPER(MID(TEXT(A25,"gggg"),1,3))</f>
        <v>CEC</v>
      </c>
      <c r="C25" s="42" t="str">
        <f aca="false">IF(G25="H","Ric.Hotel",IF(G25="FM","Forfait Misto",IF(G25="FT","Forfait Totale",IF(F25=1," ",CONCATENATE(F25," P")))))</f>
        <v> </v>
      </c>
      <c r="D25" s="43" t="n">
        <f aca="false">IF(G25="R",0,IF(G25="H",0)*IF(G25="FM",0))</f>
        <v>0</v>
      </c>
      <c r="E25" s="44" t="n">
        <f aca="false">IF(G25="H",D25/F25,D25/F25)</f>
        <v>0</v>
      </c>
      <c r="F25" s="45" t="n">
        <v>1</v>
      </c>
      <c r="G25" s="46" t="s">
        <v>14</v>
      </c>
      <c r="H25" s="56" t="str">
        <f aca="false">IF(L25="H","Ric.Hotel",IF(L25="FM","Forfait Misto",IF(L25="FT","Forfait Totale",IF(K25=1," ",CONCATENATE(K25," P")))))</f>
        <v> </v>
      </c>
      <c r="I25" s="43" t="n">
        <f aca="false">IF(L25="R",0,IF(L25="H",0)*IF(L25="FM",0))</f>
        <v>0</v>
      </c>
      <c r="J25" s="44" t="n">
        <f aca="false">IF(L25="H",I25,I25/K25)</f>
        <v>0</v>
      </c>
      <c r="K25" s="45" t="n">
        <v>1</v>
      </c>
      <c r="L25" s="46" t="s">
        <v>14</v>
      </c>
      <c r="M25" s="49" t="n">
        <f aca="false">IF(N25="Forfait TOTALE",0,IF(N25=0,0))</f>
        <v>0</v>
      </c>
      <c r="N25" s="50"/>
      <c r="O25" s="49" t="n">
        <f aca="false">IF(P25="F",B144,IF(P25=0,0))</f>
        <v>0</v>
      </c>
      <c r="P25" s="79"/>
      <c r="Q25" s="83" t="n">
        <v>1</v>
      </c>
      <c r="R25" s="53"/>
      <c r="S25" s="82"/>
      <c r="T25" s="36" t="n">
        <f aca="false">IF(O25,O25/Q25,IF(O25=0,0))</f>
        <v>0</v>
      </c>
      <c r="U25" s="37" t="n">
        <f aca="false">IF(J25=0,W25,IF(E25&gt;=B111,B111,(IF(E25&lt;B111,E25,0))))</f>
        <v>0</v>
      </c>
      <c r="V25" s="36" t="n">
        <f aca="false">IF(E25=0,X25,IF(J25&gt;=B111,B111,(IF(J25&lt;B111,J25,0))))</f>
        <v>0</v>
      </c>
      <c r="W25" s="36" t="n">
        <f aca="false">IF(E25&gt;=B112,B112,(IF(E25&lt;B112,E25,0)))</f>
        <v>0</v>
      </c>
      <c r="X25" s="36" t="n">
        <f aca="false">IF(J25&gt;=B112,B112,(IF(J25&lt;B112,J25,0)))</f>
        <v>0</v>
      </c>
      <c r="Y25" s="55" t="str">
        <f aca="false">IF(P25="H","Ric.Hotel",IF(Q25=1," ",CONCATENATE(Q25," P")))</f>
        <v> </v>
      </c>
      <c r="Z25" s="21"/>
      <c r="AA25" s="21"/>
      <c r="AB25" s="21"/>
    </row>
    <row r="26" customFormat="false" ht="12.75" hidden="false" customHeight="false" outlineLevel="0" collapsed="false">
      <c r="A26" s="40" t="n">
        <f aca="false">SUM(A25)+1</f>
        <v>36916</v>
      </c>
      <c r="B26" s="41" t="str">
        <f aca="false">UPPER(MID(TEXT(A26,"gggg"),1,3))</f>
        <v>CEC</v>
      </c>
      <c r="C26" s="42" t="str">
        <f aca="false">IF(G26="H","Ric.Hotel",IF(G26="FM","Forfait Misto",IF(G26="FT","Forfait Totale",IF(F26=1," ",CONCATENATE(F26," P")))))</f>
        <v> </v>
      </c>
      <c r="D26" s="43" t="n">
        <f aca="false">IF(G26="R",0,IF(G26="H",0)*IF(G26="FM",0))</f>
        <v>0</v>
      </c>
      <c r="E26" s="44" t="n">
        <f aca="false">IF(G26="H",D26/F26,D26/F26)</f>
        <v>0</v>
      </c>
      <c r="F26" s="45" t="n">
        <v>1</v>
      </c>
      <c r="G26" s="46" t="s">
        <v>14</v>
      </c>
      <c r="H26" s="56" t="str">
        <f aca="false">IF(L26="H","Ric.Hotel",IF(L26="FM","Forfait Misto",IF(L26="FT","Forfait Totale",IF(K26=1," ",CONCATENATE(K26," P")))))</f>
        <v> </v>
      </c>
      <c r="I26" s="43" t="n">
        <f aca="false">IF(L26="R",0,IF(L26="H",0)*IF(L26="FM",0))</f>
        <v>0</v>
      </c>
      <c r="J26" s="44" t="n">
        <f aca="false">IF(L26="H",I26,I26/K26)</f>
        <v>0</v>
      </c>
      <c r="K26" s="45" t="n">
        <v>1</v>
      </c>
      <c r="L26" s="46" t="s">
        <v>14</v>
      </c>
      <c r="M26" s="49" t="n">
        <f aca="false">IF(N26="Forfait TOTALE",0,IF(N26=0,0))</f>
        <v>0</v>
      </c>
      <c r="N26" s="50"/>
      <c r="O26" s="49" t="n">
        <f aca="false">IF(P26="F",B145,IF(P26=0,0))</f>
        <v>0</v>
      </c>
      <c r="P26" s="79"/>
      <c r="Q26" s="83" t="n">
        <v>1</v>
      </c>
      <c r="R26" s="53"/>
      <c r="S26" s="82"/>
      <c r="T26" s="36" t="n">
        <f aca="false">IF(O26,O26/Q26,IF(O26=0,0))</f>
        <v>0</v>
      </c>
      <c r="U26" s="37" t="n">
        <f aca="false">IF(J26=0,W26,IF(E26&gt;=B111,B111,(IF(E26&lt;B111,E26,0))))</f>
        <v>0</v>
      </c>
      <c r="V26" s="36" t="n">
        <f aca="false">IF(E26=0,X26,IF(J26&gt;=B111,B111,(IF(J26&lt;B111,J26,0))))</f>
        <v>0</v>
      </c>
      <c r="W26" s="36" t="n">
        <f aca="false">IF(E26&gt;=B112,B112,(IF(E26&lt;B112,E26,0)))</f>
        <v>0</v>
      </c>
      <c r="X26" s="36" t="n">
        <f aca="false">IF(J26&gt;=B112,B112,(IF(J26&lt;B112,J26,0)))</f>
        <v>0</v>
      </c>
      <c r="Y26" s="55" t="str">
        <f aca="false">IF(P26="H","Ric.Hotel",IF(Q26=1," ",CONCATENATE(Q26," P")))</f>
        <v> </v>
      </c>
      <c r="Z26" s="21"/>
      <c r="AA26" s="21"/>
      <c r="AB26" s="21"/>
    </row>
    <row r="27" customFormat="false" ht="12.75" hidden="false" customHeight="false" outlineLevel="0" collapsed="false">
      <c r="A27" s="40" t="n">
        <f aca="false">SUM(A26)+1</f>
        <v>36917</v>
      </c>
      <c r="B27" s="41" t="str">
        <f aca="false">UPPER(MID(TEXT(A27,"gggg"),1,3))</f>
        <v>CEC</v>
      </c>
      <c r="C27" s="42" t="str">
        <f aca="false">IF(G27="H","Ric.Hotel",IF(G27="FM","Forfait Misto",IF(G27="FT","Forfait Totale",IF(F27=1," ",CONCATENATE(F27," P")))))</f>
        <v> </v>
      </c>
      <c r="D27" s="43" t="n">
        <f aca="false">IF(G27="R",0,IF(G27="H",0)*IF(G27="FM",0))</f>
        <v>0</v>
      </c>
      <c r="E27" s="44" t="n">
        <f aca="false">IF(G27="H",D27/F27,D27/F27)</f>
        <v>0</v>
      </c>
      <c r="F27" s="45" t="n">
        <v>1</v>
      </c>
      <c r="G27" s="46" t="s">
        <v>14</v>
      </c>
      <c r="H27" s="56" t="str">
        <f aca="false">IF(L27="H","Ric.Hotel",IF(L27="FM","Forfait Misto",IF(L27="FT","Forfait Totale",IF(K27=1," ",CONCATENATE(K27," P")))))</f>
        <v> </v>
      </c>
      <c r="I27" s="43" t="n">
        <f aca="false">IF(L27="R",0,IF(L27="H",0)*IF(L27="FM",0))</f>
        <v>0</v>
      </c>
      <c r="J27" s="44" t="n">
        <f aca="false">IF(L27="H",I27,I27/K27)</f>
        <v>0</v>
      </c>
      <c r="K27" s="45" t="n">
        <v>1</v>
      </c>
      <c r="L27" s="46" t="s">
        <v>14</v>
      </c>
      <c r="M27" s="49" t="n">
        <f aca="false">IF(N27="Forfait TOTALE",0,IF(N27=0,0))</f>
        <v>0</v>
      </c>
      <c r="N27" s="50"/>
      <c r="O27" s="49" t="n">
        <f aca="false">IF(P27="F",B146,IF(P27=0,0))</f>
        <v>0</v>
      </c>
      <c r="P27" s="79"/>
      <c r="Q27" s="83" t="n">
        <v>1</v>
      </c>
      <c r="R27" s="53"/>
      <c r="S27" s="82"/>
      <c r="T27" s="36" t="n">
        <f aca="false">IF(O27,O27/Q27,IF(O27=0,0))</f>
        <v>0</v>
      </c>
      <c r="U27" s="37" t="n">
        <f aca="false">IF(J27=0,W27,IF(E27&gt;=B111,B111,(IF(E27&lt;B111,E27,0))))</f>
        <v>0</v>
      </c>
      <c r="V27" s="36" t="n">
        <f aca="false">IF(E27=0,X27,IF(J27&gt;=B111,B111,(IF(J27&lt;B111,J27,0))))</f>
        <v>0</v>
      </c>
      <c r="W27" s="36" t="n">
        <f aca="false">IF(E27&gt;=B112,B112,(IF(E27&lt;B112,E27,0)))</f>
        <v>0</v>
      </c>
      <c r="X27" s="36" t="n">
        <f aca="false">IF(J27&gt;=B112,B112,(IF(J27&lt;B112,J27,0)))</f>
        <v>0</v>
      </c>
      <c r="Y27" s="55" t="str">
        <f aca="false">IF(P27="H","Ric.Hotel",IF(Q27=1," ",CONCATENATE(Q27," P")))</f>
        <v> </v>
      </c>
      <c r="Z27" s="21"/>
      <c r="AA27" s="21"/>
      <c r="AB27" s="21"/>
    </row>
    <row r="28" customFormat="false" ht="12.75" hidden="false" customHeight="false" outlineLevel="0" collapsed="false">
      <c r="A28" s="40" t="n">
        <f aca="false">SUM(A27)+1</f>
        <v>36918</v>
      </c>
      <c r="B28" s="41" t="str">
        <f aca="false">UPPER(MID(TEXT(A28,"gggg"),1,3))</f>
        <v>CEC</v>
      </c>
      <c r="C28" s="42" t="str">
        <f aca="false">IF(G28="H","Ric.Hotel",IF(G28="FM","Forfait Misto",IF(G28="FT","Forfait Totale",IF(F28=1," ",CONCATENATE(F28," P")))))</f>
        <v> </v>
      </c>
      <c r="D28" s="43" t="n">
        <f aca="false">IF(G28="R",0,IF(G28="H",0)*IF(G28="FM",0))</f>
        <v>0</v>
      </c>
      <c r="E28" s="44" t="n">
        <f aca="false">IF(G28="H",D28/F28,D28/F28)</f>
        <v>0</v>
      </c>
      <c r="F28" s="45" t="n">
        <v>1</v>
      </c>
      <c r="G28" s="46" t="s">
        <v>14</v>
      </c>
      <c r="H28" s="56" t="str">
        <f aca="false">IF(L28="H","Ric.Hotel",IF(L28="FM","Forfait Misto",IF(L28="FT","Forfait Totale",IF(K28=1," ",CONCATENATE(K28," P")))))</f>
        <v> </v>
      </c>
      <c r="I28" s="43" t="n">
        <f aca="false">IF(L28="R",0,IF(L28="H",0)*IF(L28="FM",0))</f>
        <v>0</v>
      </c>
      <c r="J28" s="44" t="n">
        <f aca="false">IF(L28="H",I28,I28/K28)</f>
        <v>0</v>
      </c>
      <c r="K28" s="45" t="n">
        <v>1</v>
      </c>
      <c r="L28" s="46" t="s">
        <v>14</v>
      </c>
      <c r="M28" s="49" t="n">
        <f aca="false">IF(N28="Forfait TOTALE",0,IF(N28=0,0))</f>
        <v>0</v>
      </c>
      <c r="N28" s="50"/>
      <c r="O28" s="49" t="n">
        <f aca="false">IF(P28="F",B147,IF(P28=0,0))</f>
        <v>0</v>
      </c>
      <c r="P28" s="79"/>
      <c r="Q28" s="83" t="n">
        <v>1</v>
      </c>
      <c r="R28" s="53"/>
      <c r="S28" s="82"/>
      <c r="T28" s="36" t="n">
        <f aca="false">IF(O28,O28/Q28,IF(O28=0,0))</f>
        <v>0</v>
      </c>
      <c r="U28" s="37" t="n">
        <f aca="false">IF(J28=0,W28,IF(E28&gt;=B111,B111,(IF(E28&lt;B111,E28,0))))</f>
        <v>0</v>
      </c>
      <c r="V28" s="36" t="n">
        <f aca="false">IF(E28=0,X28,IF(J28&gt;=B111,B111,(IF(J28&lt;B111,J28,0))))</f>
        <v>0</v>
      </c>
      <c r="W28" s="36" t="n">
        <f aca="false">IF(E28&gt;=B112,B112,(IF(E28&lt;B112,E28,0)))</f>
        <v>0</v>
      </c>
      <c r="X28" s="36" t="n">
        <f aca="false">IF(J28&gt;=B112,B112,(IF(J28&lt;B112,J28,0)))</f>
        <v>0</v>
      </c>
      <c r="Y28" s="55" t="str">
        <f aca="false">IF(P28="H","Ric.Hotel",IF(Q28=1," ",CONCATENATE(Q28," P")))</f>
        <v> </v>
      </c>
      <c r="Z28" s="21"/>
      <c r="AA28" s="21"/>
      <c r="AB28" s="21"/>
    </row>
    <row r="29" customFormat="false" ht="13.5" hidden="false" customHeight="false" outlineLevel="0" collapsed="false">
      <c r="A29" s="62" t="n">
        <f aca="false">SUM(A28)+1</f>
        <v>36919</v>
      </c>
      <c r="B29" s="63" t="str">
        <f aca="false">UPPER(MID(TEXT(A29,"gggg"),1,3))</f>
        <v>CEC</v>
      </c>
      <c r="C29" s="64" t="str">
        <f aca="false">IF(G29="H","Ric.Hotel",IF(G29="FM","Forfait Misto",IF(G29="FT","Forfait Totale",IF(F29=1," ",CONCATENATE(F29," P")))))</f>
        <v> </v>
      </c>
      <c r="D29" s="65" t="n">
        <f aca="false">IF(G29="R",0,IF(G29="H",0)*IF(G29="FM",0))</f>
        <v>0</v>
      </c>
      <c r="E29" s="66" t="n">
        <f aca="false">IF(G29="H",D29/F29,D29/F29)</f>
        <v>0</v>
      </c>
      <c r="F29" s="67" t="n">
        <v>1</v>
      </c>
      <c r="G29" s="68" t="s">
        <v>14</v>
      </c>
      <c r="H29" s="69" t="str">
        <f aca="false">IF(L29="H","Ric.Hotel",IF(L29="FM","Forfait Misto",IF(L29="FT","Forfait Totale",IF(K29=1," ",CONCATENATE(K29," P")))))</f>
        <v> </v>
      </c>
      <c r="I29" s="65" t="n">
        <f aca="false">IF(L29="R",0,IF(L29="H",0)*IF(L29="FM",0))</f>
        <v>0</v>
      </c>
      <c r="J29" s="66" t="n">
        <f aca="false">IF(L29="H",I29,I29/K29)</f>
        <v>0</v>
      </c>
      <c r="K29" s="67" t="n">
        <v>1</v>
      </c>
      <c r="L29" s="68" t="s">
        <v>14</v>
      </c>
      <c r="M29" s="70" t="n">
        <f aca="false">IF(N29="Forfait TOTALE",0,IF(N29=0,0))</f>
        <v>0</v>
      </c>
      <c r="N29" s="71"/>
      <c r="O29" s="70" t="n">
        <f aca="false">IF(P29="F",B148,IF(P29=0,0))</f>
        <v>0</v>
      </c>
      <c r="P29" s="84"/>
      <c r="Q29" s="85" t="n">
        <v>1</v>
      </c>
      <c r="R29" s="74"/>
      <c r="S29" s="86"/>
      <c r="T29" s="36" t="n">
        <f aca="false">IF(O29,O29/Q29,IF(O29=0,0))</f>
        <v>0</v>
      </c>
      <c r="U29" s="37" t="n">
        <f aca="false">IF(J29=0,W29,IF(E29&gt;=B111,B111,(IF(E29&lt;B111,E29,0))))</f>
        <v>0</v>
      </c>
      <c r="V29" s="36" t="n">
        <f aca="false">IF(E29=0,X29,IF(J29&gt;=B111,B111,(IF(J29&lt;B111,J29,0))))</f>
        <v>0</v>
      </c>
      <c r="W29" s="36" t="n">
        <f aca="false">IF(E29&gt;=B112,B112,(IF(E29&lt;B112,E29,0)))</f>
        <v>0</v>
      </c>
      <c r="X29" s="36" t="n">
        <f aca="false">IF(J29&gt;=B112,B112,(IF(J29&lt;B112,J29,0)))</f>
        <v>0</v>
      </c>
      <c r="Y29" s="55" t="str">
        <f aca="false">IF(P29="H","Ric.Hotel",IF(Q29=1," ",CONCATENATE(Q29," P")))</f>
        <v> </v>
      </c>
      <c r="Z29" s="21"/>
      <c r="AA29" s="21"/>
      <c r="AB29" s="21"/>
    </row>
    <row r="30" customFormat="false" ht="12.75" hidden="false" customHeight="false" outlineLevel="0" collapsed="false">
      <c r="A30" s="22" t="n">
        <f aca="false">SUM(A29)+1</f>
        <v>36920</v>
      </c>
      <c r="B30" s="23" t="str">
        <f aca="false">UPPER(MID(TEXT(A30,"gggg"),1,3))</f>
        <v>CEC</v>
      </c>
      <c r="C30" s="24" t="str">
        <f aca="false">IF(G30="H","Ric.Hotel",IF(G30="FM","Forfait Misto",IF(G30="FT","Forfait Totale",IF(F30=1," ",CONCATENATE(F30," P")))))</f>
        <v> </v>
      </c>
      <c r="D30" s="25" t="n">
        <f aca="false">IF(G30="R",0,IF(G30="H",0)*IF(G30="FM",0))</f>
        <v>0</v>
      </c>
      <c r="E30" s="26" t="n">
        <f aca="false">IF(G30="H",D30/F30,D30/F30)</f>
        <v>0</v>
      </c>
      <c r="F30" s="27" t="n">
        <v>1</v>
      </c>
      <c r="G30" s="28" t="s">
        <v>14</v>
      </c>
      <c r="H30" s="29" t="str">
        <f aca="false">IF(L30="H","Ric.Hotel",IF(L30="FM","Forfait Misto",IF(L30="FT","Forfait Totale",IF(K30=1," ",CONCATENATE(K30," P")))))</f>
        <v> </v>
      </c>
      <c r="I30" s="25" t="n">
        <f aca="false">IF(L30="R",0,IF(L30="H",0)*IF(L30="FM",0))</f>
        <v>0</v>
      </c>
      <c r="J30" s="26" t="n">
        <f aca="false">IF(L30="H",I30,I30/K30)</f>
        <v>0</v>
      </c>
      <c r="K30" s="27" t="n">
        <v>1</v>
      </c>
      <c r="L30" s="28" t="s">
        <v>14</v>
      </c>
      <c r="M30" s="30" t="n">
        <f aca="false">IF(N30="Forfait TOTALE",0,IF(N30=0,0))</f>
        <v>0</v>
      </c>
      <c r="N30" s="31"/>
      <c r="O30" s="30" t="n">
        <f aca="false">IF(P30="F",B149,IF(P30=0,0))</f>
        <v>0</v>
      </c>
      <c r="P30" s="77"/>
      <c r="Q30" s="87" t="n">
        <v>1</v>
      </c>
      <c r="R30" s="34"/>
      <c r="S30" s="89"/>
      <c r="T30" s="36" t="n">
        <f aca="false">IF(O30,O30/Q30,IF(O30=0,0))</f>
        <v>0</v>
      </c>
      <c r="U30" s="37" t="n">
        <f aca="false">IF(J30=0,W30,IF(E30&gt;=B111,B111,(IF(E30&lt;B111,E30,0))))</f>
        <v>0</v>
      </c>
      <c r="V30" s="36" t="n">
        <f aca="false">IF(E30=0,X30,IF(J30&gt;=B111,B111,(IF(J30&lt;B111,J30,0))))</f>
        <v>0</v>
      </c>
      <c r="W30" s="36" t="n">
        <f aca="false">IF(E30&gt;=B112,B112,(IF(E30&lt;B112,E30,0)))</f>
        <v>0</v>
      </c>
      <c r="X30" s="36" t="n">
        <f aca="false">IF(J30&gt;=B112,B112,(IF(J30&lt;B112,J30,0)))</f>
        <v>0</v>
      </c>
      <c r="Y30" s="55" t="str">
        <f aca="false">IF(P30="H","Ric.Hotel",IF(Q30=1," ",CONCATENATE(Q30," P")))</f>
        <v> </v>
      </c>
      <c r="Z30" s="21"/>
      <c r="AA30" s="21"/>
      <c r="AB30" s="21"/>
    </row>
    <row r="31" customFormat="false" ht="12.75" hidden="false" customHeight="false" outlineLevel="0" collapsed="false">
      <c r="A31" s="40" t="n">
        <f aca="false">SUM(A30)+1</f>
        <v>36921</v>
      </c>
      <c r="B31" s="41" t="str">
        <f aca="false">UPPER(MID(TEXT(A31,"gggg"),1,3))</f>
        <v>CEC</v>
      </c>
      <c r="C31" s="42" t="str">
        <f aca="false">IF(G31="H","Ric.Hotel",IF(G31="FM","Forfait Misto",IF(G31="FT","Forfait Totale",IF(F31=1," ",CONCATENATE(F31," P")))))</f>
        <v> </v>
      </c>
      <c r="D31" s="43" t="n">
        <f aca="false">IF(G31="R",0,IF(G31="H",0)*IF(G31="FM",0))</f>
        <v>0</v>
      </c>
      <c r="E31" s="44" t="n">
        <f aca="false">IF(G31="H",D31/F31,D31/F31)</f>
        <v>0</v>
      </c>
      <c r="F31" s="45" t="n">
        <v>1</v>
      </c>
      <c r="G31" s="46" t="s">
        <v>14</v>
      </c>
      <c r="H31" s="56" t="str">
        <f aca="false">IF(L31="H","Ric.Hotel",IF(L31="FM","Forfait Misto",IF(L31="FT","Forfait Totale",IF(K31=1," ",CONCATENATE(K31," P")))))</f>
        <v> </v>
      </c>
      <c r="I31" s="43" t="n">
        <f aca="false">IF(L31="R",0,IF(L31="H",0)*IF(L31="FM",0))</f>
        <v>0</v>
      </c>
      <c r="J31" s="44" t="n">
        <f aca="false">IF(L31="H",I31,I31/K31)</f>
        <v>0</v>
      </c>
      <c r="K31" s="45" t="n">
        <v>1</v>
      </c>
      <c r="L31" s="46" t="s">
        <v>14</v>
      </c>
      <c r="M31" s="49" t="n">
        <f aca="false">IF(N31="Forfait TOTALE",0,IF(N31=0,0))</f>
        <v>0</v>
      </c>
      <c r="N31" s="50"/>
      <c r="O31" s="49" t="n">
        <f aca="false">IF(P31="F",B150,IF(P31=0,0))</f>
        <v>0</v>
      </c>
      <c r="P31" s="79"/>
      <c r="Q31" s="83" t="n">
        <v>1</v>
      </c>
      <c r="R31" s="53"/>
      <c r="S31" s="90"/>
      <c r="T31" s="36" t="n">
        <f aca="false">IF(O31,O31/Q31,IF(O31=0,0))</f>
        <v>0</v>
      </c>
      <c r="U31" s="37" t="n">
        <f aca="false">IF(J31=0,W31,IF(E31&gt;=B111,B111,(IF(E31&lt;B111,E31,0))))</f>
        <v>0</v>
      </c>
      <c r="V31" s="36" t="n">
        <f aca="false">IF(E31=0,X31,IF(J31&gt;=B111,B111,(IF(J31&lt;B111,J31,0))))</f>
        <v>0</v>
      </c>
      <c r="W31" s="36" t="n">
        <f aca="false">IF(E31&gt;=B112,B112,(IF(E31&lt;B112,E31,0)))</f>
        <v>0</v>
      </c>
      <c r="X31" s="36" t="n">
        <f aca="false">IF(J31&gt;=B112,B112,(IF(J31&lt;B112,J31,0)))</f>
        <v>0</v>
      </c>
      <c r="Y31" s="55" t="str">
        <f aca="false">IF(P31="H","Ric.Hotel",IF(Q31=1," ",CONCATENATE(Q31," P")))</f>
        <v> </v>
      </c>
      <c r="Z31" s="21"/>
      <c r="AA31" s="21"/>
      <c r="AB31" s="21"/>
    </row>
    <row r="32" customFormat="false" ht="13.5" hidden="false" customHeight="true" outlineLevel="0" collapsed="false">
      <c r="A32" s="40" t="n">
        <f aca="false">SUM(A31)+1</f>
        <v>36922</v>
      </c>
      <c r="B32" s="41" t="str">
        <f aca="false">UPPER(MID(TEXT(A32,"gggg"),1,3))</f>
        <v>CEC</v>
      </c>
      <c r="C32" s="42" t="str">
        <f aca="false">IF(G32="H","Ric.Hotel",IF(G32="FM","Forfait Misto",IF(G32="FT","Forfait Totale",IF(F32=1," ",CONCATENATE(F32," P")))))</f>
        <v> </v>
      </c>
      <c r="D32" s="43" t="n">
        <f aca="false">IF(G32="R",0,IF(G32="H",0)*IF(G32="FM",0))</f>
        <v>0</v>
      </c>
      <c r="E32" s="44" t="n">
        <f aca="false">IF(G32="H",D32/F32,D32/F32)</f>
        <v>0</v>
      </c>
      <c r="F32" s="45" t="n">
        <v>1</v>
      </c>
      <c r="G32" s="46" t="s">
        <v>14</v>
      </c>
      <c r="H32" s="56" t="str">
        <f aca="false">IF(L32="H","Ric.Hotel",IF(L32="FM","Forfait Misto",IF(L32="FT","Forfait Totale",IF(K32=1," ",CONCATENATE(K32," P")))))</f>
        <v> </v>
      </c>
      <c r="I32" s="43" t="n">
        <f aca="false">IF(L32="R",0,IF(L32="H",0)*IF(L32="FM",0))</f>
        <v>0</v>
      </c>
      <c r="J32" s="44" t="n">
        <f aca="false">IF(L32="H",I32,I32/K32)</f>
        <v>0</v>
      </c>
      <c r="K32" s="45" t="n">
        <v>1</v>
      </c>
      <c r="L32" s="46" t="s">
        <v>14</v>
      </c>
      <c r="M32" s="49" t="n">
        <f aca="false">IF(N32="Forfait TOTALE",0,IF(N32=0,0))</f>
        <v>0</v>
      </c>
      <c r="N32" s="50"/>
      <c r="O32" s="49" t="n">
        <f aca="false">IF(P32="F",B151,IF(P32=0,0))</f>
        <v>0</v>
      </c>
      <c r="P32" s="79"/>
      <c r="Q32" s="83" t="n">
        <v>1</v>
      </c>
      <c r="R32" s="53"/>
      <c r="S32" s="90"/>
      <c r="T32" s="36" t="n">
        <f aca="false">IF(O32,O32/Q32,IF(O32=0,0))</f>
        <v>0</v>
      </c>
      <c r="U32" s="37" t="n">
        <f aca="false">IF(J32=0,W32,IF(E32&gt;=B111,B111,(IF(E32&lt;B111,E32,0))))</f>
        <v>0</v>
      </c>
      <c r="V32" s="36" t="n">
        <f aca="false">IF(E32=0,X32,IF(J32&gt;=B111,B111,(IF(J32&lt;B111,J32,0))))</f>
        <v>0</v>
      </c>
      <c r="W32" s="36" t="n">
        <f aca="false">IF(E32&gt;=B112,B112,(IF(E32&lt;B112,E32,0)))</f>
        <v>0</v>
      </c>
      <c r="X32" s="36" t="n">
        <f aca="false">IF(J32&gt;=B112,B112,(IF(J32&lt;B112,J32,0)))</f>
        <v>0</v>
      </c>
      <c r="Y32" s="55" t="str">
        <f aca="false">IF(P32="H","Ric.Hotel",IF(Q32=1," ",CONCATENATE(Q32," P")))</f>
        <v> </v>
      </c>
      <c r="Z32" s="21"/>
      <c r="AA32" s="21"/>
      <c r="AB32" s="21"/>
    </row>
    <row r="33" customFormat="false" ht="12.75" hidden="false" customHeight="false" outlineLevel="0" collapsed="false">
      <c r="A33" s="40" t="n">
        <f aca="false">SUM(A32)+1</f>
        <v>36923</v>
      </c>
      <c r="B33" s="41" t="str">
        <f aca="false">UPPER(MID(TEXT(A33,"gggg"),1,3))</f>
        <v>CEC</v>
      </c>
      <c r="C33" s="42" t="str">
        <f aca="false">IF(G33="H","Ric.Hotel",IF(G33="FM","Forfait Misto",IF(G33="FT","Forfait Totale",IF(F33=1," ",CONCATENATE(F33," P")))))</f>
        <v> </v>
      </c>
      <c r="D33" s="43" t="n">
        <f aca="false">IF(G33="R",0,IF(G33="H",0)*IF(G33="FM",0))</f>
        <v>0</v>
      </c>
      <c r="E33" s="44" t="n">
        <f aca="false">IF(G33="H",D33/F33,D33/F33)</f>
        <v>0</v>
      </c>
      <c r="F33" s="45" t="n">
        <v>1</v>
      </c>
      <c r="G33" s="46" t="s">
        <v>14</v>
      </c>
      <c r="H33" s="56" t="str">
        <f aca="false">IF(L33="H","Ric.Hotel",IF(L33="FM","Forfait Misto",IF(L33="FT","Forfait Totale",IF(K33=1," ",CONCATENATE(K33," P")))))</f>
        <v> </v>
      </c>
      <c r="I33" s="43" t="n">
        <f aca="false">IF(L33="R",0,IF(L33="H",0)*IF(L33="FM",0))</f>
        <v>0</v>
      </c>
      <c r="J33" s="44" t="n">
        <f aca="false">IF(L33="H",I33,I33/K33)</f>
        <v>0</v>
      </c>
      <c r="K33" s="45" t="n">
        <v>1</v>
      </c>
      <c r="L33" s="46" t="s">
        <v>14</v>
      </c>
      <c r="M33" s="49" t="n">
        <f aca="false">IF(N33="Forfait TOTALE",0,IF(N33=0,0))</f>
        <v>0</v>
      </c>
      <c r="N33" s="50"/>
      <c r="O33" s="49" t="n">
        <f aca="false">IF(P33="F",B152,IF(P33=0,0))</f>
        <v>0</v>
      </c>
      <c r="P33" s="79"/>
      <c r="Q33" s="83" t="n">
        <v>1</v>
      </c>
      <c r="R33" s="53"/>
      <c r="S33" s="90"/>
      <c r="T33" s="36" t="n">
        <f aca="false">IF(O33,O33/Q33,IF(O33=0,0))</f>
        <v>0</v>
      </c>
      <c r="U33" s="37" t="n">
        <f aca="false">IF(J33=0,W33,IF(E33&gt;=B111,B111,(IF(E33&lt;B111,E33,0))))</f>
        <v>0</v>
      </c>
      <c r="V33" s="36" t="n">
        <f aca="false">IF(E33=0,X33,IF(J33&gt;=B111,B111,(IF(J33&lt;B111,J33,0))))</f>
        <v>0</v>
      </c>
      <c r="W33" s="36" t="n">
        <f aca="false">IF(E33&gt;=B112,B112,(IF(E33&lt;B112,E33,0)))</f>
        <v>0</v>
      </c>
      <c r="X33" s="36" t="n">
        <f aca="false">IF(J33&gt;=B112,B112,(IF(J33&lt;B112,J33,0)))</f>
        <v>0</v>
      </c>
      <c r="Y33" s="55" t="str">
        <f aca="false">IF(P33="H","Ric.Hotel",IF(Q33=1," ",CONCATENATE(Q33," P")))</f>
        <v> </v>
      </c>
      <c r="Z33" s="21"/>
      <c r="AA33" s="21"/>
      <c r="AB33" s="21"/>
    </row>
    <row r="34" customFormat="false" ht="12.75" hidden="false" customHeight="false" outlineLevel="0" collapsed="false">
      <c r="A34" s="40" t="n">
        <f aca="false">SUM(A33)+1</f>
        <v>36924</v>
      </c>
      <c r="B34" s="41" t="str">
        <f aca="false">UPPER(MID(TEXT(A34,"gggg"),1,3))</f>
        <v>CEC</v>
      </c>
      <c r="C34" s="42" t="str">
        <f aca="false">IF(G34="H","Ric.Hotel",IF(G34="FM","Forfait Misto",IF(G34="FT","Forfait Totale",IF(F34=1," ",CONCATENATE(F34," P")))))</f>
        <v> </v>
      </c>
      <c r="D34" s="43" t="n">
        <f aca="false">IF(G34="R",0,IF(G34="H",0)*IF(G34="FM",0))</f>
        <v>0</v>
      </c>
      <c r="E34" s="44" t="n">
        <f aca="false">IF(G34="H",D34/F34,D34/F34)</f>
        <v>0</v>
      </c>
      <c r="F34" s="45" t="n">
        <v>1</v>
      </c>
      <c r="G34" s="46" t="s">
        <v>14</v>
      </c>
      <c r="H34" s="56" t="str">
        <f aca="false">IF(L34="H","Ric.Hotel",IF(L34="FM","Forfait Misto",IF(L34="FT","Forfait Totale",IF(K34=1," ",CONCATENATE(K34," P")))))</f>
        <v> </v>
      </c>
      <c r="I34" s="43" t="n">
        <f aca="false">IF(L34="R",0,IF(L34="H",0)*IF(L34="FM",0))</f>
        <v>0</v>
      </c>
      <c r="J34" s="44" t="n">
        <f aca="false">IF(L34="H",I34,I34/K34)</f>
        <v>0</v>
      </c>
      <c r="K34" s="45" t="n">
        <v>1</v>
      </c>
      <c r="L34" s="46" t="s">
        <v>14</v>
      </c>
      <c r="M34" s="49" t="n">
        <f aca="false">IF(N34="Forfait TOTALE",0,IF(N34=0,0))</f>
        <v>0</v>
      </c>
      <c r="N34" s="50"/>
      <c r="O34" s="49" t="n">
        <f aca="false">IF(P34="F",B153,IF(P34=0,0))</f>
        <v>0</v>
      </c>
      <c r="P34" s="79"/>
      <c r="Q34" s="83" t="n">
        <v>1</v>
      </c>
      <c r="R34" s="53"/>
      <c r="S34" s="90"/>
      <c r="T34" s="36" t="n">
        <f aca="false">IF(O34,O34/Q34,IF(O34=0,0))</f>
        <v>0</v>
      </c>
      <c r="U34" s="37" t="n">
        <f aca="false">IF(J34=0,W34,IF(E34&gt;=B111,B111,(IF(E34&lt;B111,E34,0))))</f>
        <v>0</v>
      </c>
      <c r="V34" s="36" t="n">
        <f aca="false">IF(E34=0,X34,IF(J34&gt;=B111,B111,(IF(J34&lt;B111,J34,0))))</f>
        <v>0</v>
      </c>
      <c r="W34" s="36" t="n">
        <f aca="false">IF(E34&gt;=B112,B112,(IF(E34&lt;B112,E34,0)))</f>
        <v>0</v>
      </c>
      <c r="X34" s="36" t="n">
        <f aca="false">IF(J34&gt;=B112,B112,(IF(J34&lt;B112,J34,0)))</f>
        <v>0</v>
      </c>
      <c r="Y34" s="55" t="str">
        <f aca="false">IF(P34="H","Ric.Hotel",IF(Q34=1," ",CONCATENATE(Q34," P")))</f>
        <v> </v>
      </c>
      <c r="Z34" s="21"/>
      <c r="AA34" s="21"/>
      <c r="AB34" s="21"/>
      <c r="HK34" s="91"/>
    </row>
    <row r="35" customFormat="false" ht="12.75" hidden="false" customHeight="false" outlineLevel="0" collapsed="false">
      <c r="A35" s="40" t="n">
        <f aca="false">SUM(A34)+1</f>
        <v>36925</v>
      </c>
      <c r="B35" s="41" t="str">
        <f aca="false">UPPER(MID(TEXT(A35,"gggg"),1,3))</f>
        <v>CEC</v>
      </c>
      <c r="C35" s="42" t="str">
        <f aca="false">IF(G35="H","Ric.Hotel",IF(G35="FM","Forfait Misto",IF(G35="FT","Forfait Totale",IF(F35=1," ",CONCATENATE(F35," P")))))</f>
        <v> </v>
      </c>
      <c r="D35" s="43" t="n">
        <f aca="false">IF(G35="R",0,IF(G35="H",0)*IF(G35="FM",0))</f>
        <v>0</v>
      </c>
      <c r="E35" s="44" t="n">
        <f aca="false">IF(G35="H",D35/F35,D35/F35)</f>
        <v>0</v>
      </c>
      <c r="F35" s="45" t="n">
        <v>1</v>
      </c>
      <c r="G35" s="46" t="s">
        <v>14</v>
      </c>
      <c r="H35" s="56" t="str">
        <f aca="false">IF(L35="H","Ric.Hotel",IF(L35="FM","Forfait Misto",IF(L35="FT","Forfait Totale",IF(K35=1," ",CONCATENATE(K35," P")))))</f>
        <v> </v>
      </c>
      <c r="I35" s="43" t="n">
        <f aca="false">IF(L35="R",0,IF(L35="H",0)*IF(L35="FM",0))</f>
        <v>0</v>
      </c>
      <c r="J35" s="44" t="n">
        <f aca="false">IF(L35="H",I35,I35/K35)</f>
        <v>0</v>
      </c>
      <c r="K35" s="45" t="n">
        <v>1</v>
      </c>
      <c r="L35" s="46" t="s">
        <v>14</v>
      </c>
      <c r="M35" s="49" t="n">
        <f aca="false">IF(N35="Forfait TOTALE",0,IF(N35=0,0))</f>
        <v>0</v>
      </c>
      <c r="N35" s="50"/>
      <c r="O35" s="49" t="n">
        <f aca="false">IF(P35="F",B154,IF(P35=0,0))</f>
        <v>0</v>
      </c>
      <c r="P35" s="79"/>
      <c r="Q35" s="83" t="n">
        <v>1</v>
      </c>
      <c r="R35" s="53"/>
      <c r="S35" s="54"/>
      <c r="T35" s="36" t="n">
        <f aca="false">IF(O35,O35/Q35,IF(O35=0,0))</f>
        <v>0</v>
      </c>
      <c r="U35" s="37" t="n">
        <f aca="false">IF(J35=0,W35,IF(E35&gt;=B111,B111,(IF(E35&lt;B111,E35,0))))</f>
        <v>0</v>
      </c>
      <c r="V35" s="36" t="n">
        <f aca="false">IF(E35=0,X35,IF(J35&gt;=B111,B111,(IF(J35&lt;B111,J35,0))))</f>
        <v>0</v>
      </c>
      <c r="W35" s="36" t="n">
        <f aca="false">IF(E35&gt;=B112,B112,(IF(E35&lt;B112,E35,0)))</f>
        <v>0</v>
      </c>
      <c r="X35" s="36" t="n">
        <f aca="false">IF(J35&gt;=B112,B112,(IF(J35&lt;B112,J35,0)))</f>
        <v>0</v>
      </c>
      <c r="Y35" s="55" t="str">
        <f aca="false">IF(P35="H","Ric.Hotel",IF(Q35=1," ",CONCATENATE(Q35," P")))</f>
        <v> </v>
      </c>
      <c r="Z35" s="21"/>
      <c r="AA35" s="21"/>
      <c r="AB35" s="21"/>
    </row>
    <row r="36" customFormat="false" ht="13.5" hidden="false" customHeight="false" outlineLevel="0" collapsed="false">
      <c r="A36" s="62" t="n">
        <f aca="false">SUM(A35)+1</f>
        <v>36926</v>
      </c>
      <c r="B36" s="63" t="str">
        <f aca="false">UPPER(MID(TEXT(A36,"gggg"),1,3))</f>
        <v>CEC</v>
      </c>
      <c r="C36" s="64" t="str">
        <f aca="false">IF(G36="H","Ric.Hotel",IF(G36="FM","Forfait Misto",IF(G36="FT","Forfait Totale",IF(F36=1," ",CONCATENATE(F36," P")))))</f>
        <v> </v>
      </c>
      <c r="D36" s="65" t="n">
        <f aca="false">IF(G36="R",0,IF(G36="H",0)*IF(G36="FM",0))</f>
        <v>0</v>
      </c>
      <c r="E36" s="66" t="n">
        <f aca="false">IF(G36="H",D36/F36,D36/F36)</f>
        <v>0</v>
      </c>
      <c r="F36" s="67" t="n">
        <v>1</v>
      </c>
      <c r="G36" s="68" t="s">
        <v>14</v>
      </c>
      <c r="H36" s="69" t="str">
        <f aca="false">IF(L36="H","Ric.Hotel",IF(L36="FM","Forfait Misto",IF(L36="FT","Forfait Totale",IF(K36=1," ",CONCATENATE(K36," P")))))</f>
        <v> </v>
      </c>
      <c r="I36" s="65" t="n">
        <f aca="false">IF(L36="R",0,IF(L36="H",0)*IF(L36="FM",0))</f>
        <v>0</v>
      </c>
      <c r="J36" s="66" t="n">
        <f aca="false">IF(L36="H",I36,I36/K36)</f>
        <v>0</v>
      </c>
      <c r="K36" s="67" t="n">
        <v>1</v>
      </c>
      <c r="L36" s="68" t="s">
        <v>14</v>
      </c>
      <c r="M36" s="70" t="n">
        <f aca="false">IF(N36="Forfait TOTALE",0,IF(N36=0,0))</f>
        <v>0</v>
      </c>
      <c r="N36" s="71"/>
      <c r="O36" s="70" t="n">
        <f aca="false">IF(P36="F",B155,IF(P36=0,0))</f>
        <v>0</v>
      </c>
      <c r="P36" s="84"/>
      <c r="Q36" s="85" t="n">
        <v>1</v>
      </c>
      <c r="R36" s="74"/>
      <c r="S36" s="92"/>
      <c r="T36" s="36" t="n">
        <f aca="false">IF(O36,O36/Q36,IF(O36=0,0))</f>
        <v>0</v>
      </c>
      <c r="U36" s="37" t="n">
        <f aca="false">IF(J36=0,W36,IF(E36&gt;=B111,B111,(IF(E36&lt;B111,E36,0))))</f>
        <v>0</v>
      </c>
      <c r="V36" s="36" t="n">
        <f aca="false">IF(E36=0,X36,IF(J36&gt;=B111,B111,(IF(J36&lt;B111,J36,0))))</f>
        <v>0</v>
      </c>
      <c r="W36" s="36" t="n">
        <f aca="false">IF(E36&gt;=B112,B112,(IF(E36&lt;B112,E36,0)))</f>
        <v>0</v>
      </c>
      <c r="X36" s="36" t="n">
        <f aca="false">IF(J36&gt;=B112,B112,(IF(J36&lt;B112,J36,0)))</f>
        <v>0</v>
      </c>
      <c r="Y36" s="55" t="str">
        <f aca="false">IF(P36="H","Ric.Hotel",IF(Q36=1," ",CONCATENATE(Q36," P")))</f>
        <v> </v>
      </c>
      <c r="Z36" s="21"/>
      <c r="AA36" s="21"/>
      <c r="AB36" s="21"/>
    </row>
    <row r="37" customFormat="false" ht="12.75" hidden="false" customHeight="false" outlineLevel="0" collapsed="false">
      <c r="A37" s="22" t="n">
        <f aca="false">SUM(A36)+1</f>
        <v>36927</v>
      </c>
      <c r="B37" s="23" t="str">
        <f aca="false">UPPER(MID(TEXT(A37,"gggg"),1,3))</f>
        <v>CEC</v>
      </c>
      <c r="C37" s="24" t="str">
        <f aca="false">IF(G37="H","Ric.Hotel",IF(G37="FM","Forfait Misto",IF(G37="FT","Forfait Totale",IF(F37=1," ",CONCATENATE(F37," P")))))</f>
        <v> </v>
      </c>
      <c r="D37" s="25" t="n">
        <f aca="false">IF(G37="R",0,IF(G37="H",0)*IF(G37="FM",0))</f>
        <v>0</v>
      </c>
      <c r="E37" s="26" t="n">
        <f aca="false">IF(G37="H",D37/F37,D37/F37)</f>
        <v>0</v>
      </c>
      <c r="F37" s="27" t="n">
        <v>1</v>
      </c>
      <c r="G37" s="28" t="s">
        <v>14</v>
      </c>
      <c r="H37" s="29" t="str">
        <f aca="false">IF(L37="H","Ric.Hotel",IF(L37="FM","Forfait Misto",IF(L37="FT","Forfait Totale",IF(K37=1," ",CONCATENATE(K37," P")))))</f>
        <v> </v>
      </c>
      <c r="I37" s="25" t="n">
        <f aca="false">IF(L37="R",0,IF(L37="H",0)*IF(L37="FM",0))</f>
        <v>0</v>
      </c>
      <c r="J37" s="26" t="n">
        <f aca="false">IF(L37="H",I37,I37/K37)</f>
        <v>0</v>
      </c>
      <c r="K37" s="27" t="n">
        <v>1</v>
      </c>
      <c r="L37" s="28" t="s">
        <v>14</v>
      </c>
      <c r="M37" s="30" t="n">
        <f aca="false">IF(N37="Forfait TOTALE",0,IF(N37=0,0))</f>
        <v>0</v>
      </c>
      <c r="N37" s="31"/>
      <c r="O37" s="30" t="n">
        <f aca="false">IF(P37="F",B156,IF(P37=0,0))</f>
        <v>0</v>
      </c>
      <c r="P37" s="77"/>
      <c r="Q37" s="87" t="n">
        <v>1</v>
      </c>
      <c r="R37" s="34"/>
      <c r="S37" s="93"/>
      <c r="T37" s="36" t="n">
        <f aca="false">IF(O37,O37/Q37,IF(O37=0,0))</f>
        <v>0</v>
      </c>
      <c r="U37" s="37" t="n">
        <f aca="false">IF(J37=0,W37,IF(E37&gt;=B111,B111,(IF(E37&lt;B111,E37,0))))</f>
        <v>0</v>
      </c>
      <c r="V37" s="36" t="n">
        <f aca="false">IF(E37=0,X37,IF(J37&gt;=B111,B111,(IF(J37&lt;B111,J37,0))))</f>
        <v>0</v>
      </c>
      <c r="W37" s="36" t="n">
        <f aca="false">IF(E37&gt;=B112,B112,(IF(E37&lt;B112,E37,0)))</f>
        <v>0</v>
      </c>
      <c r="X37" s="36" t="n">
        <f aca="false">IF(J37&gt;=B112,B112,(IF(J37&lt;B112,J37,0)))</f>
        <v>0</v>
      </c>
      <c r="Y37" s="55" t="str">
        <f aca="false">IF(P37="H","Ric.Hotel",IF(Q37=1," ",CONCATENATE(Q37," P")))</f>
        <v> </v>
      </c>
      <c r="Z37" s="21"/>
      <c r="AA37" s="21"/>
      <c r="AB37" s="21"/>
    </row>
    <row r="38" customFormat="false" ht="12.75" hidden="false" customHeight="false" outlineLevel="0" collapsed="false">
      <c r="A38" s="40" t="n">
        <f aca="false">SUM(A37)+1</f>
        <v>36928</v>
      </c>
      <c r="B38" s="41" t="str">
        <f aca="false">UPPER(MID(TEXT(A38,"gggg"),1,3))</f>
        <v>CEC</v>
      </c>
      <c r="C38" s="42" t="str">
        <f aca="false">IF(G38="H","Ric.Hotel",IF(G38="FM","Forfait Misto",IF(G38="FT","Forfait Totale",IF(F38=1," ",CONCATENATE(F38," P")))))</f>
        <v> </v>
      </c>
      <c r="D38" s="43" t="n">
        <f aca="false">IF(G38="R",0,IF(G38="H",0)*IF(G38="FM",0))</f>
        <v>0</v>
      </c>
      <c r="E38" s="44" t="n">
        <f aca="false">IF(G38="H",D38/F38,D38/F38)</f>
        <v>0</v>
      </c>
      <c r="F38" s="45" t="n">
        <v>1</v>
      </c>
      <c r="G38" s="46" t="s">
        <v>14</v>
      </c>
      <c r="H38" s="56" t="str">
        <f aca="false">IF(L38="H","Ric.Hotel",IF(L38="FM","Forfait Misto",IF(L38="FT","Forfait Totale",IF(K38=1," ",CONCATENATE(K38," P")))))</f>
        <v> </v>
      </c>
      <c r="I38" s="43" t="n">
        <f aca="false">IF(L38="R",0,IF(L38="H",0)*IF(L38="FM",0))</f>
        <v>0</v>
      </c>
      <c r="J38" s="44" t="n">
        <f aca="false">IF(L38="H",I38,I38/K38)</f>
        <v>0</v>
      </c>
      <c r="K38" s="45" t="n">
        <v>1</v>
      </c>
      <c r="L38" s="46" t="s">
        <v>14</v>
      </c>
      <c r="M38" s="49" t="n">
        <f aca="false">IF(N38="Forfait TOTALE",0,IF(N38=0,0))</f>
        <v>0</v>
      </c>
      <c r="N38" s="50"/>
      <c r="O38" s="49" t="n">
        <f aca="false">IF(P38="F",B157,IF(P38=0,0))</f>
        <v>0</v>
      </c>
      <c r="P38" s="79"/>
      <c r="Q38" s="83" t="n">
        <v>1</v>
      </c>
      <c r="R38" s="53"/>
      <c r="S38" s="54"/>
      <c r="T38" s="36" t="n">
        <f aca="false">IF(O38,O38/Q38,IF(O38=0,0))</f>
        <v>0</v>
      </c>
      <c r="U38" s="37" t="n">
        <f aca="false">IF(J38=0,W38,IF(E38&gt;=B111,B111,(IF(E38&lt;B111,E38,0))))</f>
        <v>0</v>
      </c>
      <c r="V38" s="36" t="n">
        <f aca="false">IF(E38=0,X38,IF(J38&gt;=B111,B111,(IF(J38&lt;B111,J38,0))))</f>
        <v>0</v>
      </c>
      <c r="W38" s="36" t="n">
        <f aca="false">IF(E38&gt;=B112,B112,(IF(E38&lt;B112,E38,0)))</f>
        <v>0</v>
      </c>
      <c r="X38" s="36" t="n">
        <f aca="false">IF(J38&gt;=B112,B112,(IF(J38&lt;B112,J38,0)))</f>
        <v>0</v>
      </c>
      <c r="Y38" s="55" t="str">
        <f aca="false">IF(P38="H","Ric.Hotel",IF(Q38=1," ",CONCATENATE(Q38," P")))</f>
        <v> </v>
      </c>
      <c r="Z38" s="21"/>
      <c r="AA38" s="21"/>
      <c r="AB38" s="21"/>
    </row>
    <row r="39" customFormat="false" ht="13.5" hidden="false" customHeight="true" outlineLevel="0" collapsed="false">
      <c r="A39" s="40" t="n">
        <f aca="false">SUM(A38)+1</f>
        <v>36929</v>
      </c>
      <c r="B39" s="41" t="str">
        <f aca="false">UPPER(MID(TEXT(A39,"gggg"),1,3))</f>
        <v>CEC</v>
      </c>
      <c r="C39" s="42" t="str">
        <f aca="false">IF(G39="H","Ric.Hotel",IF(G39="FM","Forfait Misto",IF(G39="FT","Forfait Totale",IF(F39=1," ",CONCATENATE(F39," P")))))</f>
        <v> </v>
      </c>
      <c r="D39" s="43" t="n">
        <f aca="false">IF(G39="R",0,IF(G39="H",0)*IF(G39="FM",0))</f>
        <v>0</v>
      </c>
      <c r="E39" s="44" t="n">
        <f aca="false">IF(G39="H",D39/F39,D39/F39)</f>
        <v>0</v>
      </c>
      <c r="F39" s="45" t="n">
        <v>1</v>
      </c>
      <c r="G39" s="46" t="s">
        <v>14</v>
      </c>
      <c r="H39" s="56" t="str">
        <f aca="false">IF(L39="H","Ric.Hotel",IF(L39="FM","Forfait Misto",IF(L39="FT","Forfait Totale",IF(K39=1," ",CONCATENATE(K39," P")))))</f>
        <v> </v>
      </c>
      <c r="I39" s="43" t="n">
        <f aca="false">IF(L39="R",0,IF(L39="H",0)*IF(L39="FM",0))</f>
        <v>0</v>
      </c>
      <c r="J39" s="44" t="n">
        <f aca="false">IF(L39="H",I39,I39/K39)</f>
        <v>0</v>
      </c>
      <c r="K39" s="45" t="n">
        <v>1</v>
      </c>
      <c r="L39" s="46" t="s">
        <v>14</v>
      </c>
      <c r="M39" s="49" t="n">
        <f aca="false">IF(N39="Forfait TOTALE",0,IF(N39=0,0))</f>
        <v>0</v>
      </c>
      <c r="N39" s="50"/>
      <c r="O39" s="49" t="n">
        <f aca="false">IF(P39="F",B158,IF(P39=0,0))</f>
        <v>0</v>
      </c>
      <c r="P39" s="79"/>
      <c r="Q39" s="83" t="n">
        <v>1</v>
      </c>
      <c r="R39" s="53"/>
      <c r="S39" s="54"/>
      <c r="T39" s="36" t="n">
        <f aca="false">IF(O39,O39/Q39,IF(O39=0,0))</f>
        <v>0</v>
      </c>
      <c r="U39" s="37" t="n">
        <f aca="false">IF(J39=0,W39,IF(E39&gt;=B111,B111,(IF(E39&lt;B111,E39,0))))</f>
        <v>0</v>
      </c>
      <c r="V39" s="36" t="n">
        <f aca="false">IF(E39=0,X39,IF(J39&gt;=B111,B111,(IF(J39&lt;B111,J39,0))))</f>
        <v>0</v>
      </c>
      <c r="W39" s="36" t="n">
        <f aca="false">IF(E39&gt;=B112,B112,(IF(E39&lt;B112,E39,0)))</f>
        <v>0</v>
      </c>
      <c r="X39" s="36" t="n">
        <f aca="false">IF(J39&gt;=B112,B112,(IF(J39&lt;B112,J39,0)))</f>
        <v>0</v>
      </c>
      <c r="Y39" s="55" t="str">
        <f aca="false">IF(P39="H","Ric.Hotel",IF(Q39=1," ",CONCATENATE(Q39," P")))</f>
        <v> </v>
      </c>
      <c r="Z39" s="21"/>
      <c r="AA39" s="21"/>
      <c r="AB39" s="21"/>
    </row>
    <row r="40" customFormat="false" ht="12.75" hidden="false" customHeight="false" outlineLevel="0" collapsed="false">
      <c r="A40" s="40" t="n">
        <f aca="false">SUM(A39)+1</f>
        <v>36930</v>
      </c>
      <c r="B40" s="41" t="str">
        <f aca="false">UPPER(MID(TEXT(A40,"gggg"),1,3))</f>
        <v>CEC</v>
      </c>
      <c r="C40" s="42" t="str">
        <f aca="false">IF(G40="H","Ric.Hotel",IF(G40="FM","Forfait Misto",IF(G40="FT","Forfait Totale",IF(F40=1," ",CONCATENATE(F40," P")))))</f>
        <v> </v>
      </c>
      <c r="D40" s="43" t="n">
        <f aca="false">IF(G40="R",0,IF(G40="H",0)*IF(G40="FM",0))</f>
        <v>0</v>
      </c>
      <c r="E40" s="44" t="n">
        <f aca="false">IF(G40="H",D40/F40,D40/F40)</f>
        <v>0</v>
      </c>
      <c r="F40" s="45" t="n">
        <v>1</v>
      </c>
      <c r="G40" s="46" t="s">
        <v>14</v>
      </c>
      <c r="H40" s="56" t="str">
        <f aca="false">IF(L40="H","Ric.Hotel",IF(L40="FM","Forfait Misto",IF(L40="FT","Forfait Totale",IF(K40=1," ",CONCATENATE(K40," P")))))</f>
        <v> </v>
      </c>
      <c r="I40" s="43" t="n">
        <f aca="false">IF(L40="R",0,IF(L40="H",0)*IF(L40="FM",0))</f>
        <v>0</v>
      </c>
      <c r="J40" s="44" t="n">
        <f aca="false">IF(L40="H",I40,I40/K40)</f>
        <v>0</v>
      </c>
      <c r="K40" s="45" t="n">
        <v>1</v>
      </c>
      <c r="L40" s="46" t="s">
        <v>14</v>
      </c>
      <c r="M40" s="49" t="n">
        <f aca="false">IF(N40="Forfait TOTALE",0,IF(N40=0,0))</f>
        <v>0</v>
      </c>
      <c r="N40" s="50"/>
      <c r="O40" s="49" t="n">
        <f aca="false">IF(P40="F",B159,IF(P40=0,0))</f>
        <v>0</v>
      </c>
      <c r="P40" s="79"/>
      <c r="Q40" s="83" t="n">
        <v>1</v>
      </c>
      <c r="R40" s="53"/>
      <c r="S40" s="54"/>
      <c r="T40" s="36" t="n">
        <f aca="false">IF(O40,O40/Q40,IF(O40=0,0))</f>
        <v>0</v>
      </c>
      <c r="U40" s="37" t="n">
        <f aca="false">IF(J40=0,W40,IF(E40&gt;=B111,B111,(IF(E40&lt;B111,E40,0))))</f>
        <v>0</v>
      </c>
      <c r="V40" s="36" t="n">
        <f aca="false">IF(E40=0,X40,IF(J40&gt;=B111,B111,(IF(J40&lt;B111,J40,0))))</f>
        <v>0</v>
      </c>
      <c r="W40" s="36" t="n">
        <f aca="false">IF(E40&gt;=B112,B112,(IF(E40&lt;B112,E40,0)))</f>
        <v>0</v>
      </c>
      <c r="X40" s="36" t="n">
        <f aca="false">IF(J40&gt;=B112,B112,(IF(J40&lt;B112,J40,0)))</f>
        <v>0</v>
      </c>
      <c r="Y40" s="55" t="str">
        <f aca="false">IF(P40="H","Ric.Hotel",IF(Q40=1," ",CONCATENATE(Q40," P")))</f>
        <v> </v>
      </c>
      <c r="Z40" s="21"/>
      <c r="AA40" s="21"/>
      <c r="AB40" s="21"/>
    </row>
    <row r="41" customFormat="false" ht="12.75" hidden="false" customHeight="false" outlineLevel="0" collapsed="false">
      <c r="A41" s="40" t="n">
        <f aca="false">SUM(A40)+1</f>
        <v>36931</v>
      </c>
      <c r="B41" s="41" t="str">
        <f aca="false">UPPER(MID(TEXT(A41,"gggg"),1,3))</f>
        <v>CEC</v>
      </c>
      <c r="C41" s="42" t="str">
        <f aca="false">IF(G41="H","Ric.Hotel",IF(G41="FM","Forfait Misto",IF(G41="FT","Forfait Totale",IF(F41=1," ",CONCATENATE(F41," P")))))</f>
        <v> </v>
      </c>
      <c r="D41" s="43" t="n">
        <f aca="false">IF(G41="R",0,IF(G41="H",0)*IF(G41="FM",0))</f>
        <v>0</v>
      </c>
      <c r="E41" s="44" t="n">
        <f aca="false">IF(G41="H",D41/F41,D41/F41)</f>
        <v>0</v>
      </c>
      <c r="F41" s="45" t="n">
        <v>1</v>
      </c>
      <c r="G41" s="46" t="s">
        <v>14</v>
      </c>
      <c r="H41" s="56" t="str">
        <f aca="false">IF(L41="H","Ric.Hotel",IF(L41="FM","Forfait Misto",IF(L41="FT","Forfait Totale",IF(K41=1," ",CONCATENATE(K41," P")))))</f>
        <v> </v>
      </c>
      <c r="I41" s="43" t="n">
        <f aca="false">IF(L41="R",0,IF(L41="H",0)*IF(L41="FM",0))</f>
        <v>0</v>
      </c>
      <c r="J41" s="44" t="n">
        <f aca="false">IF(L41="H",I41,I41/K41)</f>
        <v>0</v>
      </c>
      <c r="K41" s="45" t="n">
        <v>1</v>
      </c>
      <c r="L41" s="46" t="s">
        <v>14</v>
      </c>
      <c r="M41" s="49" t="n">
        <f aca="false">IF(N41="Forfait TOTALE",0,IF(N41=0,0))</f>
        <v>0</v>
      </c>
      <c r="N41" s="50"/>
      <c r="O41" s="49" t="n">
        <f aca="false">IF(P41="F",B160,IF(P41=0,0))</f>
        <v>0</v>
      </c>
      <c r="P41" s="79"/>
      <c r="Q41" s="83" t="n">
        <v>1</v>
      </c>
      <c r="R41" s="53"/>
      <c r="S41" s="54"/>
      <c r="T41" s="36" t="n">
        <f aca="false">IF(O41,O41/Q41,IF(O41=0,0))</f>
        <v>0</v>
      </c>
      <c r="U41" s="37" t="n">
        <f aca="false">IF(J41=0,W41,IF(E41&gt;=B111,B111,(IF(E41&lt;B111,E41,0))))</f>
        <v>0</v>
      </c>
      <c r="V41" s="36" t="n">
        <f aca="false">IF(E41=0,X41,IF(J41&gt;=B111,B111,(IF(J41&lt;B111,J41,0))))</f>
        <v>0</v>
      </c>
      <c r="W41" s="36" t="n">
        <f aca="false">IF(E41&gt;=B112,B112,(IF(E41&lt;B112,E41,0)))</f>
        <v>0</v>
      </c>
      <c r="X41" s="36" t="n">
        <f aca="false">IF(J41&gt;=B112,B112,(IF(J41&lt;B112,J41,0)))</f>
        <v>0</v>
      </c>
      <c r="Y41" s="55" t="str">
        <f aca="false">IF(P41="H","Ric.Hotel",IF(Q41=1," ",CONCATENATE(Q41," P")))</f>
        <v> </v>
      </c>
      <c r="Z41" s="21"/>
      <c r="AA41" s="21"/>
      <c r="AB41" s="21"/>
    </row>
    <row r="42" customFormat="false" ht="12.75" hidden="false" customHeight="false" outlineLevel="0" collapsed="false">
      <c r="A42" s="40" t="n">
        <f aca="false">SUM(A41)+1</f>
        <v>36932</v>
      </c>
      <c r="B42" s="41" t="str">
        <f aca="false">UPPER(MID(TEXT(A42,"gggg"),1,3))</f>
        <v>CEC</v>
      </c>
      <c r="C42" s="42" t="str">
        <f aca="false">IF(G42="H","Ric.Hotel",IF(G42="FM","Forfait Misto",IF(G42="FT","Forfait Totale",IF(F42=1," ",CONCATENATE(F42," P")))))</f>
        <v> </v>
      </c>
      <c r="D42" s="43" t="n">
        <f aca="false">IF(G42="R",0,IF(G42="H",0)*IF(G42="FM",0))</f>
        <v>0</v>
      </c>
      <c r="E42" s="44" t="n">
        <f aca="false">IF(G42="H",D42/F42,D42/F42)</f>
        <v>0</v>
      </c>
      <c r="F42" s="45" t="n">
        <v>1</v>
      </c>
      <c r="G42" s="46" t="s">
        <v>14</v>
      </c>
      <c r="H42" s="56" t="str">
        <f aca="false">IF(L42="H","Ric.Hotel",IF(L42="FM","Forfait Misto",IF(L42="FT","Forfait Totale",IF(K42=1," ",CONCATENATE(K42," P")))))</f>
        <v> </v>
      </c>
      <c r="I42" s="43" t="n">
        <f aca="false">IF(L42="R",0,IF(L42="H",0)*IF(L42="FM",0))</f>
        <v>0</v>
      </c>
      <c r="J42" s="44" t="n">
        <f aca="false">IF(L42="H",I42,I42/K42)</f>
        <v>0</v>
      </c>
      <c r="K42" s="45" t="n">
        <v>1</v>
      </c>
      <c r="L42" s="46" t="s">
        <v>14</v>
      </c>
      <c r="M42" s="49" t="n">
        <f aca="false">IF(N42="Forfait TOTALE",0,IF(N42=0,0))</f>
        <v>0</v>
      </c>
      <c r="N42" s="50"/>
      <c r="O42" s="49" t="n">
        <f aca="false">IF(P42="F",B161,IF(P42=0,0))</f>
        <v>0</v>
      </c>
      <c r="P42" s="79"/>
      <c r="Q42" s="83" t="n">
        <v>1</v>
      </c>
      <c r="R42" s="53"/>
      <c r="S42" s="54"/>
      <c r="T42" s="36" t="n">
        <f aca="false">IF(O42,O42/Q42,IF(O42=0,0))</f>
        <v>0</v>
      </c>
      <c r="U42" s="37" t="n">
        <f aca="false">IF(J42=0,W42,IF(E42&gt;=B111,B111,(IF(E42&lt;B111,E42,0))))</f>
        <v>0</v>
      </c>
      <c r="V42" s="36" t="n">
        <f aca="false">IF(E42=0,X42,IF(J42&gt;=B111,B111,(IF(J42&lt;B111,J42,0))))</f>
        <v>0</v>
      </c>
      <c r="W42" s="36" t="n">
        <f aca="false">IF(E42&gt;=B112,B112,(IF(E42&lt;B112,E42,0)))</f>
        <v>0</v>
      </c>
      <c r="X42" s="36" t="n">
        <f aca="false">IF(J42&gt;=B112,B112,(IF(J42&lt;B112,J42,0)))</f>
        <v>0</v>
      </c>
      <c r="Y42" s="55" t="str">
        <f aca="false">IF(P42="H","Ric.Hotel",IF(Q42=1," ",CONCATENATE(Q42," P")))</f>
        <v> </v>
      </c>
      <c r="Z42" s="21"/>
      <c r="AA42" s="21"/>
      <c r="AB42" s="21"/>
    </row>
    <row r="43" customFormat="false" ht="13.5" hidden="false" customHeight="false" outlineLevel="0" collapsed="false">
      <c r="A43" s="62" t="n">
        <f aca="false">SUM(A42)+1</f>
        <v>36933</v>
      </c>
      <c r="B43" s="63" t="str">
        <f aca="false">UPPER(MID(TEXT(A43,"gggg"),1,3))</f>
        <v>CEC</v>
      </c>
      <c r="C43" s="64" t="str">
        <f aca="false">IF(G43="H","Ric.Hotel",IF(G43="FM","Forfait Misto",IF(G43="FT","Forfait Totale",IF(F43=1," ",CONCATENATE(F43," P")))))</f>
        <v> </v>
      </c>
      <c r="D43" s="65" t="n">
        <f aca="false">IF(G43="R",0,IF(G43="H",0)*IF(G43="FM",0))</f>
        <v>0</v>
      </c>
      <c r="E43" s="66" t="n">
        <f aca="false">IF(G43="H",D43/F43,D43/F43)</f>
        <v>0</v>
      </c>
      <c r="F43" s="67" t="n">
        <v>1</v>
      </c>
      <c r="G43" s="68" t="s">
        <v>14</v>
      </c>
      <c r="H43" s="69" t="str">
        <f aca="false">IF(L43="H","Ric.Hotel",IF(L43="FM","Forfait Misto",IF(L43="FT","Forfait Totale",IF(K43=1," ",CONCATENATE(K43," P")))))</f>
        <v> </v>
      </c>
      <c r="I43" s="65" t="n">
        <f aca="false">IF(L43="R",0,IF(L43="H",0)*IF(L43="FM",0))</f>
        <v>0</v>
      </c>
      <c r="J43" s="66" t="n">
        <f aca="false">IF(L43="H",I43,I43/K43)</f>
        <v>0</v>
      </c>
      <c r="K43" s="67" t="n">
        <v>1</v>
      </c>
      <c r="L43" s="68" t="s">
        <v>14</v>
      </c>
      <c r="M43" s="70" t="n">
        <f aca="false">IF(N43="Forfait TOTALE",0,IF(N43=0,0))</f>
        <v>0</v>
      </c>
      <c r="N43" s="71"/>
      <c r="O43" s="70" t="n">
        <f aca="false">IF(P43="F",B162,IF(P43=0,0))</f>
        <v>0</v>
      </c>
      <c r="P43" s="84"/>
      <c r="Q43" s="85" t="n">
        <v>1</v>
      </c>
      <c r="R43" s="74"/>
      <c r="S43" s="92"/>
      <c r="T43" s="36" t="n">
        <f aca="false">IF(O43,O43/Q43,IF(O43=0,0))</f>
        <v>0</v>
      </c>
      <c r="U43" s="37" t="n">
        <f aca="false">IF(J43=0,W43,IF(E43&gt;=B111,B111,(IF(E43&lt;B111,E43,0))))</f>
        <v>0</v>
      </c>
      <c r="V43" s="36" t="n">
        <f aca="false">IF(E43=0,X43,IF(J43&gt;=B111,B111,(IF(J43&lt;B111,J43,0))))</f>
        <v>0</v>
      </c>
      <c r="W43" s="36" t="n">
        <f aca="false">IF(E43&gt;=B112,B112,(IF(E43&lt;B112,E43,0)))</f>
        <v>0</v>
      </c>
      <c r="X43" s="36" t="n">
        <f aca="false">IF(J43&gt;=B112,B112,(IF(J43&lt;B112,J43,0)))</f>
        <v>0</v>
      </c>
      <c r="Y43" s="55" t="str">
        <f aca="false">IF(P43="H","Ric.Hotel",IF(Q43=1," ",CONCATENATE(Q43," P")))</f>
        <v> </v>
      </c>
      <c r="Z43" s="21"/>
      <c r="AA43" s="21"/>
      <c r="AB43" s="21"/>
    </row>
    <row r="44" customFormat="false" ht="12.75" hidden="false" customHeight="false" outlineLevel="0" collapsed="false">
      <c r="A44" s="22" t="n">
        <f aca="false">SUM(A43)+1</f>
        <v>36934</v>
      </c>
      <c r="B44" s="23" t="str">
        <f aca="false">UPPER(MID(TEXT(A44,"gggg"),1,3))</f>
        <v>CEC</v>
      </c>
      <c r="C44" s="24" t="str">
        <f aca="false">IF(G44="H","Ric.Hotel",IF(G44="FM","Forfait Misto",IF(G44="FT","Forfait Totale",IF(F44=1," ",CONCATENATE(F44," P")))))</f>
        <v> </v>
      </c>
      <c r="D44" s="25" t="n">
        <f aca="false">IF(G44="R",0,IF(G44="H",0)*IF(G44="FM",0))</f>
        <v>0</v>
      </c>
      <c r="E44" s="26" t="n">
        <f aca="false">IF(G44="H",D44/F44,D44/F44)</f>
        <v>0</v>
      </c>
      <c r="F44" s="27" t="n">
        <v>1</v>
      </c>
      <c r="G44" s="28" t="s">
        <v>14</v>
      </c>
      <c r="H44" s="29" t="str">
        <f aca="false">IF(L44="H","Ric.Hotel",IF(L44="FM","Forfait Misto",IF(L44="FT","Forfait Totale",IF(K44=1," ",CONCATENATE(K44," P")))))</f>
        <v> </v>
      </c>
      <c r="I44" s="25" t="n">
        <f aca="false">IF(L44="R",0,IF(L44="H",0)*IF(L44="FM",0))</f>
        <v>0</v>
      </c>
      <c r="J44" s="26" t="n">
        <f aca="false">IF(L44="H",I44,I44/K44)</f>
        <v>0</v>
      </c>
      <c r="K44" s="27" t="n">
        <v>1</v>
      </c>
      <c r="L44" s="28" t="s">
        <v>14</v>
      </c>
      <c r="M44" s="30" t="n">
        <f aca="false">IF(N44="Forfait TOTALE",0,IF(N44=0,0))</f>
        <v>0</v>
      </c>
      <c r="N44" s="31"/>
      <c r="O44" s="30" t="n">
        <f aca="false">IF(P44="F",B163,IF(P44=0,0))</f>
        <v>0</v>
      </c>
      <c r="P44" s="77"/>
      <c r="Q44" s="87" t="n">
        <v>1</v>
      </c>
      <c r="R44" s="34"/>
      <c r="S44" s="93"/>
      <c r="T44" s="36" t="n">
        <f aca="false">IF(O44,O44/Q44,IF(O44=0,0))</f>
        <v>0</v>
      </c>
      <c r="U44" s="37" t="n">
        <f aca="false">IF(J44=0,W44,IF(E44&gt;=B111,B111,(IF(E44&lt;B111,E44,0))))</f>
        <v>0</v>
      </c>
      <c r="V44" s="36" t="n">
        <f aca="false">IF(E44=0,X44,IF(J44&gt;=B111,B111,(IF(J44&lt;B111,J44,0))))</f>
        <v>0</v>
      </c>
      <c r="W44" s="36" t="n">
        <f aca="false">IF(E44&gt;=B112,B112,(IF(E44&lt;B112,E44,0)))</f>
        <v>0</v>
      </c>
      <c r="X44" s="36" t="n">
        <f aca="false">IF(J44&gt;=B112,B112,(IF(J44&lt;B112,J44,0)))</f>
        <v>0</v>
      </c>
      <c r="Y44" s="55" t="str">
        <f aca="false">IF(P44="H","Ric.Hotel",IF(Q44=1," ",CONCATENATE(Q44," P")))</f>
        <v> </v>
      </c>
      <c r="Z44" s="21"/>
      <c r="AA44" s="21"/>
      <c r="AB44" s="21"/>
    </row>
    <row r="45" customFormat="false" ht="12.75" hidden="false" customHeight="false" outlineLevel="0" collapsed="false">
      <c r="A45" s="40" t="n">
        <f aca="false">SUM(A44)+1</f>
        <v>36935</v>
      </c>
      <c r="B45" s="41" t="str">
        <f aca="false">UPPER(MID(TEXT(A45,"gggg"),1,3))</f>
        <v>CEC</v>
      </c>
      <c r="C45" s="42" t="str">
        <f aca="false">IF(G45="H","Ric.Hotel",IF(G45="FM","Forfait Misto",IF(G45="FT","Forfait Totale",IF(F45=1," ",CONCATENATE(F45," P")))))</f>
        <v> </v>
      </c>
      <c r="D45" s="43" t="n">
        <f aca="false">IF(G45="R",0,IF(G45="H",0)*IF(G45="FM",0))</f>
        <v>0</v>
      </c>
      <c r="E45" s="44" t="n">
        <f aca="false">IF(G45="H",D45/F45,D45/F45)</f>
        <v>0</v>
      </c>
      <c r="F45" s="45" t="n">
        <v>1</v>
      </c>
      <c r="G45" s="46" t="s">
        <v>14</v>
      </c>
      <c r="H45" s="56" t="str">
        <f aca="false">IF(L45="H","Ric.Hotel",IF(L45="FM","Forfait Misto",IF(L45="FT","Forfait Totale",IF(K45=1," ",CONCATENATE(K45," P")))))</f>
        <v> </v>
      </c>
      <c r="I45" s="43" t="n">
        <f aca="false">IF(L45="R",0,IF(L45="H",0)*IF(L45="FM",0))</f>
        <v>0</v>
      </c>
      <c r="J45" s="44" t="n">
        <f aca="false">IF(L45="H",I45,I45/K45)</f>
        <v>0</v>
      </c>
      <c r="K45" s="45" t="n">
        <v>1</v>
      </c>
      <c r="L45" s="46" t="s">
        <v>14</v>
      </c>
      <c r="M45" s="49" t="n">
        <f aca="false">IF(N45="Forfait TOTALE",0,IF(N45=0,0))</f>
        <v>0</v>
      </c>
      <c r="N45" s="50"/>
      <c r="O45" s="49" t="n">
        <f aca="false">IF(P45="F",B164,IF(P45=0,0))</f>
        <v>0</v>
      </c>
      <c r="P45" s="79"/>
      <c r="Q45" s="83" t="n">
        <v>1</v>
      </c>
      <c r="R45" s="53"/>
      <c r="S45" s="54"/>
      <c r="T45" s="36" t="n">
        <f aca="false">IF(O45,O45/Q45,IF(O45=0,0))</f>
        <v>0</v>
      </c>
      <c r="U45" s="37" t="n">
        <f aca="false">IF(J45=0,W45,IF(E45&gt;=B111,B111,(IF(E45&lt;B111,E45,0))))</f>
        <v>0</v>
      </c>
      <c r="V45" s="36" t="n">
        <f aca="false">IF(E45=0,X45,IF(J45&gt;=B111,B111,(IF(J45&lt;B111,J45,0))))</f>
        <v>0</v>
      </c>
      <c r="W45" s="36" t="n">
        <f aca="false">IF(E45&gt;=B112,B112,(IF(E45&lt;B112,E45,0)))</f>
        <v>0</v>
      </c>
      <c r="X45" s="36" t="n">
        <f aca="false">IF(J45&gt;=B112,B112,(IF(J45&lt;B112,J45,0)))</f>
        <v>0</v>
      </c>
      <c r="Y45" s="55" t="str">
        <f aca="false">IF(P45="H","Ric.Hotel",IF(Q45=1," ",CONCATENATE(Q45," P")))</f>
        <v> </v>
      </c>
      <c r="Z45" s="21"/>
      <c r="AA45" s="21"/>
      <c r="AB45" s="21"/>
    </row>
    <row r="46" customFormat="false" ht="12.75" hidden="false" customHeight="false" outlineLevel="0" collapsed="false">
      <c r="A46" s="40" t="n">
        <f aca="false">SUM(A45)+1</f>
        <v>36936</v>
      </c>
      <c r="B46" s="41" t="str">
        <f aca="false">UPPER(MID(TEXT(A46,"gggg"),1,3))</f>
        <v>CEC</v>
      </c>
      <c r="C46" s="42" t="str">
        <f aca="false">IF(G46="H","Ric.Hotel",IF(G46="FM","Forfait Misto",IF(G46="FT","Forfait Totale",IF(F46=1," ",CONCATENATE(F46," P")))))</f>
        <v> </v>
      </c>
      <c r="D46" s="43" t="n">
        <f aca="false">IF(G46="R",0,IF(G46="H",0)*IF(G46="FM",0))</f>
        <v>0</v>
      </c>
      <c r="E46" s="44" t="n">
        <f aca="false">IF(G46="H",D46/F46,D46/F46)</f>
        <v>0</v>
      </c>
      <c r="F46" s="45" t="n">
        <v>1</v>
      </c>
      <c r="G46" s="46" t="s">
        <v>14</v>
      </c>
      <c r="H46" s="56" t="str">
        <f aca="false">IF(L46="H","Ric.Hotel",IF(L46="FM","Forfait Misto",IF(L46="FT","Forfait Totale",IF(K46=1," ",CONCATENATE(K46," P")))))</f>
        <v> </v>
      </c>
      <c r="I46" s="43" t="n">
        <f aca="false">IF(L46="R",0,IF(L46="H",0)*IF(L46="FM",0))</f>
        <v>0</v>
      </c>
      <c r="J46" s="44" t="n">
        <f aca="false">IF(L46="H",I46,I46/K46)</f>
        <v>0</v>
      </c>
      <c r="K46" s="45" t="n">
        <v>1</v>
      </c>
      <c r="L46" s="46" t="s">
        <v>14</v>
      </c>
      <c r="M46" s="49" t="n">
        <f aca="false">IF(N46="Forfait TOTALE",0,IF(N46=0,0))</f>
        <v>0</v>
      </c>
      <c r="N46" s="50"/>
      <c r="O46" s="49" t="n">
        <f aca="false">IF(P46="F",B165,IF(P46=0,0))</f>
        <v>0</v>
      </c>
      <c r="P46" s="79"/>
      <c r="Q46" s="83" t="n">
        <v>1</v>
      </c>
      <c r="R46" s="53"/>
      <c r="S46" s="54"/>
      <c r="T46" s="36" t="n">
        <f aca="false">IF(O46,O46/Q46,IF(O46=0,0))</f>
        <v>0</v>
      </c>
      <c r="U46" s="37" t="n">
        <f aca="false">IF(J46=0,W46,IF(E46&gt;=B111,B111,(IF(E46&lt;B111,E46,0))))</f>
        <v>0</v>
      </c>
      <c r="V46" s="36" t="n">
        <f aca="false">IF(E46=0,X46,IF(J46&gt;=B111,B111,(IF(J46&lt;B111,J46,0))))</f>
        <v>0</v>
      </c>
      <c r="W46" s="36" t="n">
        <f aca="false">IF(E46&gt;=B112,B112,(IF(E46&lt;B112,E46,0)))</f>
        <v>0</v>
      </c>
      <c r="X46" s="36" t="n">
        <f aca="false">IF(J46&gt;=B112,B112,(IF(J46&lt;B112,J46,0)))</f>
        <v>0</v>
      </c>
      <c r="Y46" s="55" t="str">
        <f aca="false">IF(P46="H","Ric.Hotel",IF(Q46=1," ",CONCATENATE(Q46," P")))</f>
        <v> </v>
      </c>
      <c r="Z46" s="21"/>
      <c r="AA46" s="21"/>
      <c r="AB46" s="21"/>
    </row>
    <row r="47" customFormat="false" ht="12.75" hidden="false" customHeight="false" outlineLevel="0" collapsed="false">
      <c r="A47" s="40" t="n">
        <f aca="false">SUM(A46)+1</f>
        <v>36937</v>
      </c>
      <c r="B47" s="41" t="str">
        <f aca="false">UPPER(MID(TEXT(A47,"gggg"),1,3))</f>
        <v>CEC</v>
      </c>
      <c r="C47" s="42" t="str">
        <f aca="false">IF(G47="H","Ric.Hotel",IF(G47="FM","Forfait Misto",IF(G47="FT","Forfait Totale",IF(F47=1," ",CONCATENATE(F47," P")))))</f>
        <v> </v>
      </c>
      <c r="D47" s="43" t="n">
        <f aca="false">IF(G47="R",0,IF(G47="H",0)*IF(G47="FM",0))</f>
        <v>0</v>
      </c>
      <c r="E47" s="44" t="n">
        <f aca="false">IF(G47="H",D47/F47,D47/F47)</f>
        <v>0</v>
      </c>
      <c r="F47" s="45" t="n">
        <v>1</v>
      </c>
      <c r="G47" s="46" t="s">
        <v>14</v>
      </c>
      <c r="H47" s="56" t="str">
        <f aca="false">IF(L47="H","Ric.Hotel",IF(L47="FM","Forfait Misto",IF(L47="FT","Forfait Totale",IF(K47=1," ",CONCATENATE(K47," P")))))</f>
        <v> </v>
      </c>
      <c r="I47" s="43" t="n">
        <f aca="false">IF(L47="R",0,IF(L47="H",0)*IF(L47="FM",0))</f>
        <v>0</v>
      </c>
      <c r="J47" s="44" t="n">
        <f aca="false">IF(L47="H",I47,I47/K47)</f>
        <v>0</v>
      </c>
      <c r="K47" s="45" t="n">
        <v>1</v>
      </c>
      <c r="L47" s="46" t="s">
        <v>14</v>
      </c>
      <c r="M47" s="49" t="n">
        <f aca="false">IF(N47="Forfait TOTALE",0,IF(N47=0,0))</f>
        <v>0</v>
      </c>
      <c r="N47" s="50"/>
      <c r="O47" s="49" t="n">
        <f aca="false">IF(P47="F",B166,IF(P47=0,0))</f>
        <v>0</v>
      </c>
      <c r="P47" s="79"/>
      <c r="Q47" s="83" t="n">
        <v>1</v>
      </c>
      <c r="R47" s="53"/>
      <c r="S47" s="54"/>
      <c r="T47" s="36" t="n">
        <f aca="false">IF(O47,O47/Q47,IF(O47=0,0))</f>
        <v>0</v>
      </c>
      <c r="U47" s="37" t="n">
        <f aca="false">IF(J47=0,W47,IF(E47&gt;=B111,B111,(IF(E47&lt;B111,E47,0))))</f>
        <v>0</v>
      </c>
      <c r="V47" s="36" t="n">
        <f aca="false">IF(E47=0,X47,IF(J47&gt;=B111,B111,(IF(J47&lt;B111,J47,0))))</f>
        <v>0</v>
      </c>
      <c r="W47" s="36" t="n">
        <f aca="false">IF(E47&gt;=B112,B112,(IF(E47&lt;B112,E47,0)))</f>
        <v>0</v>
      </c>
      <c r="X47" s="36" t="n">
        <f aca="false">IF(J47&gt;=B112,B112,(IF(J47&lt;B112,J47,0)))</f>
        <v>0</v>
      </c>
      <c r="Y47" s="55" t="str">
        <f aca="false">IF(P47="H","Ric.Hotel",IF(Q47=1," ",CONCATENATE(Q47," P")))</f>
        <v> </v>
      </c>
      <c r="Z47" s="21"/>
      <c r="AA47" s="21"/>
      <c r="AB47" s="21"/>
    </row>
    <row r="48" customFormat="false" ht="12.75" hidden="false" customHeight="false" outlineLevel="0" collapsed="false">
      <c r="A48" s="40" t="n">
        <f aca="false">SUM(A47)+1</f>
        <v>36938</v>
      </c>
      <c r="B48" s="41" t="str">
        <f aca="false">UPPER(MID(TEXT(A48,"gggg"),1,3))</f>
        <v>CEC</v>
      </c>
      <c r="C48" s="42" t="str">
        <f aca="false">IF(G48="H","Ric.Hotel",IF(G48="FM","Forfait Misto",IF(G48="FT","Forfait Totale",IF(F48=1," ",CONCATENATE(F48," P")))))</f>
        <v> </v>
      </c>
      <c r="D48" s="43" t="n">
        <f aca="false">IF(G48="R",0,IF(G48="H",0)*IF(G48="FM",0))</f>
        <v>0</v>
      </c>
      <c r="E48" s="44" t="n">
        <f aca="false">IF(G48="H",D48/F48,D48/F48)</f>
        <v>0</v>
      </c>
      <c r="F48" s="45" t="n">
        <v>1</v>
      </c>
      <c r="G48" s="46" t="s">
        <v>14</v>
      </c>
      <c r="H48" s="56" t="str">
        <f aca="false">IF(L48="H","Ric.Hotel",IF(L48="FM","Forfait Misto",IF(L48="FT","Forfait Totale",IF(K48=1," ",CONCATENATE(K48," P")))))</f>
        <v> </v>
      </c>
      <c r="I48" s="43" t="n">
        <f aca="false">IF(L48="R",0,IF(L48="H",0)*IF(L48="FM",0))</f>
        <v>0</v>
      </c>
      <c r="J48" s="44" t="n">
        <f aca="false">IF(L48="H",I48,I48/K48)</f>
        <v>0</v>
      </c>
      <c r="K48" s="45" t="n">
        <v>1</v>
      </c>
      <c r="L48" s="46" t="s">
        <v>14</v>
      </c>
      <c r="M48" s="49" t="n">
        <f aca="false">IF(N48="Forfait TOTALE",0,IF(N48=0,0))</f>
        <v>0</v>
      </c>
      <c r="N48" s="50"/>
      <c r="O48" s="49" t="n">
        <f aca="false">IF(P48="F",B167,IF(P48=0,0))</f>
        <v>0</v>
      </c>
      <c r="P48" s="79"/>
      <c r="Q48" s="83" t="n">
        <v>1</v>
      </c>
      <c r="R48" s="53"/>
      <c r="S48" s="54"/>
      <c r="T48" s="36" t="n">
        <f aca="false">IF(O48,O48/Q48,IF(O48=0,0))</f>
        <v>0</v>
      </c>
      <c r="U48" s="37" t="n">
        <f aca="false">IF(J48=0,W48,IF(E48&gt;=B111,B111,(IF(E48&lt;B111,E48,0))))</f>
        <v>0</v>
      </c>
      <c r="V48" s="36" t="n">
        <f aca="false">IF(E48=0,X48,IF(J48&gt;=B111,B111,(IF(J48&lt;B111,J48,0))))</f>
        <v>0</v>
      </c>
      <c r="W48" s="36" t="n">
        <f aca="false">IF(E48&gt;=B112,B112,(IF(E48&lt;B112,E48,0)))</f>
        <v>0</v>
      </c>
      <c r="X48" s="36" t="n">
        <f aca="false">IF(J48&gt;=B112,B112,(IF(J48&lt;B112,J48,0)))</f>
        <v>0</v>
      </c>
      <c r="Y48" s="55" t="str">
        <f aca="false">IF(P48="H","Ric.Hotel",IF(Q48=1," ",CONCATENATE(Q48," P")))</f>
        <v> </v>
      </c>
      <c r="Z48" s="21"/>
      <c r="AA48" s="21"/>
      <c r="AB48" s="21"/>
    </row>
    <row r="49" customFormat="false" ht="12.75" hidden="false" customHeight="false" outlineLevel="0" collapsed="false">
      <c r="A49" s="40" t="n">
        <f aca="false">SUM(A48)+1</f>
        <v>36939</v>
      </c>
      <c r="B49" s="41" t="str">
        <f aca="false">UPPER(MID(TEXT(A49,"gggg"),1,3))</f>
        <v>CEC</v>
      </c>
      <c r="C49" s="42" t="str">
        <f aca="false">IF(G49="H","Ric.Hotel",IF(G49="FM","Forfait Misto",IF(G49="FT","Forfait Totale",IF(F49=1," ",CONCATENATE(F49," P")))))</f>
        <v> </v>
      </c>
      <c r="D49" s="43" t="n">
        <f aca="false">IF(G49="R",0,IF(G49="H",0)*IF(G49="FM",0))</f>
        <v>0</v>
      </c>
      <c r="E49" s="44" t="n">
        <f aca="false">IF(G49="H",D49/F49,D49/F49)</f>
        <v>0</v>
      </c>
      <c r="F49" s="45" t="n">
        <v>1</v>
      </c>
      <c r="G49" s="46" t="s">
        <v>14</v>
      </c>
      <c r="H49" s="56" t="str">
        <f aca="false">IF(L49="H","Ric.Hotel",IF(L49="FM","Forfait Misto",IF(L49="FT","Forfait Totale",IF(K49=1," ",CONCATENATE(K49," P")))))</f>
        <v> </v>
      </c>
      <c r="I49" s="43" t="n">
        <f aca="false">IF(L49="R",0,IF(L49="H",0)*IF(L49="FM",0))</f>
        <v>0</v>
      </c>
      <c r="J49" s="44" t="n">
        <f aca="false">IF(L49="H",I49,I49/K49)</f>
        <v>0</v>
      </c>
      <c r="K49" s="45" t="n">
        <v>1</v>
      </c>
      <c r="L49" s="46" t="s">
        <v>14</v>
      </c>
      <c r="M49" s="49" t="n">
        <f aca="false">IF(N49="Forfait TOTALE",0,IF(N49=0,0))</f>
        <v>0</v>
      </c>
      <c r="N49" s="50"/>
      <c r="O49" s="49" t="n">
        <f aca="false">IF(P49="F",B168,IF(P49=0,0))</f>
        <v>0</v>
      </c>
      <c r="P49" s="79"/>
      <c r="Q49" s="83" t="n">
        <v>1</v>
      </c>
      <c r="R49" s="53"/>
      <c r="S49" s="54"/>
      <c r="T49" s="36" t="n">
        <f aca="false">IF(O49,O49/Q49,IF(O49=0,0))</f>
        <v>0</v>
      </c>
      <c r="U49" s="37" t="n">
        <f aca="false">IF(J49=0,W49,IF(E49&gt;=B111,B111,(IF(E49&lt;B111,E49,0))))</f>
        <v>0</v>
      </c>
      <c r="V49" s="36" t="n">
        <f aca="false">IF(E49=0,X49,IF(J49&gt;=B111,B111,(IF(J49&lt;B111,J49,0))))</f>
        <v>0</v>
      </c>
      <c r="W49" s="36" t="n">
        <f aca="false">IF(E49&gt;=B112,B112,(IF(E49&lt;B112,E49,0)))</f>
        <v>0</v>
      </c>
      <c r="X49" s="36" t="n">
        <f aca="false">IF(J49&gt;=B112,B112,(IF(J49&lt;B112,J49,0)))</f>
        <v>0</v>
      </c>
      <c r="Y49" s="55" t="str">
        <f aca="false">IF(P49="H","Ric.Hotel",IF(Q49=1," ",CONCATENATE(Q49," P")))</f>
        <v> </v>
      </c>
      <c r="Z49" s="21"/>
      <c r="AA49" s="21"/>
      <c r="AB49" s="21"/>
    </row>
    <row r="50" customFormat="false" ht="13.5" hidden="false" customHeight="false" outlineLevel="0" collapsed="false">
      <c r="A50" s="62" t="n">
        <f aca="false">SUM(A49)+1</f>
        <v>36940</v>
      </c>
      <c r="B50" s="63" t="str">
        <f aca="false">UPPER(MID(TEXT(A50,"gggg"),1,3))</f>
        <v>CEC</v>
      </c>
      <c r="C50" s="64" t="str">
        <f aca="false">IF(G50="H","Ric.Hotel",IF(G50="FM","Forfait Misto",IF(G50="FT","Forfait Totale",IF(F50=1," ",CONCATENATE(F50," P")))))</f>
        <v> </v>
      </c>
      <c r="D50" s="65" t="n">
        <f aca="false">IF(G50="R",0,IF(G50="H",0)*IF(G50="FM",0))</f>
        <v>0</v>
      </c>
      <c r="E50" s="66" t="n">
        <f aca="false">IF(G50="H",D50/F50,D50/F50)</f>
        <v>0</v>
      </c>
      <c r="F50" s="67" t="n">
        <v>1</v>
      </c>
      <c r="G50" s="68" t="s">
        <v>14</v>
      </c>
      <c r="H50" s="69" t="str">
        <f aca="false">IF(L50="H","Ric.Hotel",IF(L50="FM","Forfait Misto",IF(L50="FT","Forfait Totale",IF(K50=1," ",CONCATENATE(K50," P")))))</f>
        <v> </v>
      </c>
      <c r="I50" s="65" t="n">
        <f aca="false">IF(L50="R",0,IF(L50="H",0)*IF(L50="FM",0))</f>
        <v>0</v>
      </c>
      <c r="J50" s="66" t="n">
        <f aca="false">IF(L50="H",I50,I50/K50)</f>
        <v>0</v>
      </c>
      <c r="K50" s="67" t="n">
        <v>1</v>
      </c>
      <c r="L50" s="68" t="s">
        <v>14</v>
      </c>
      <c r="M50" s="70" t="n">
        <f aca="false">IF(N50="Forfait TOTALE",0,IF(N50=0,0))</f>
        <v>0</v>
      </c>
      <c r="N50" s="71"/>
      <c r="O50" s="70" t="n">
        <f aca="false">IF(P50="F",B169,IF(P50=0,0))</f>
        <v>0</v>
      </c>
      <c r="P50" s="84"/>
      <c r="Q50" s="85" t="n">
        <v>1</v>
      </c>
      <c r="R50" s="74"/>
      <c r="S50" s="92"/>
      <c r="T50" s="36" t="n">
        <f aca="false">IF(O50,O50/Q50,IF(O50=0,0))</f>
        <v>0</v>
      </c>
      <c r="U50" s="37" t="n">
        <f aca="false">IF(J50=0,W50,IF(E50&gt;=B111,B111,(IF(E50&lt;B111,E50,0))))</f>
        <v>0</v>
      </c>
      <c r="V50" s="36" t="n">
        <f aca="false">IF(E50=0,X50,IF(J50&gt;=B111,B111,(IF(J50&lt;B111,J50,0))))</f>
        <v>0</v>
      </c>
      <c r="W50" s="36" t="n">
        <f aca="false">IF(E50&gt;=B112,B112,(IF(E50&lt;B112,E50,0)))</f>
        <v>0</v>
      </c>
      <c r="X50" s="36" t="n">
        <f aca="false">IF(J50&gt;=B112,B112,(IF(J50&lt;B112,J50,0)))</f>
        <v>0</v>
      </c>
      <c r="Y50" s="55" t="str">
        <f aca="false">IF(P50="H","Ric.Hotel",IF(Q50=1," ",CONCATENATE(Q50," P")))</f>
        <v> </v>
      </c>
      <c r="Z50" s="21"/>
      <c r="AA50" s="21"/>
      <c r="AB50" s="21"/>
    </row>
    <row r="51" customFormat="false" ht="12.75" hidden="false" customHeight="false" outlineLevel="0" collapsed="false">
      <c r="A51" s="22" t="n">
        <f aca="false">SUM(A50)+1</f>
        <v>36941</v>
      </c>
      <c r="B51" s="23" t="str">
        <f aca="false">UPPER(MID(TEXT(A51,"gggg"),1,3))</f>
        <v>CEC</v>
      </c>
      <c r="C51" s="24" t="str">
        <f aca="false">IF(G51="H","Ric.Hotel",IF(G51="FM","Forfait Misto",IF(G51="FT","Forfait Totale",IF(F51=1," ",CONCATENATE(F51," P")))))</f>
        <v> </v>
      </c>
      <c r="D51" s="25" t="n">
        <f aca="false">IF(G51="R",0,IF(G51="H",0)*IF(G51="FM",0))</f>
        <v>0</v>
      </c>
      <c r="E51" s="26" t="n">
        <f aca="false">IF(G51="H",D51/F51,D51/F51)</f>
        <v>0</v>
      </c>
      <c r="F51" s="27" t="n">
        <v>1</v>
      </c>
      <c r="G51" s="28" t="s">
        <v>14</v>
      </c>
      <c r="H51" s="29" t="str">
        <f aca="false">IF(L51="H","Ric.Hotel",IF(L51="FM","Forfait Misto",IF(L51="FT","Forfait Totale",IF(K51=1," ",CONCATENATE(K51," P")))))</f>
        <v> </v>
      </c>
      <c r="I51" s="25" t="n">
        <f aca="false">IF(L51="R",0,IF(L51="H",0)*IF(L51="FM",0))</f>
        <v>0</v>
      </c>
      <c r="J51" s="26" t="n">
        <f aca="false">IF(L51="H",I51,I51/K51)</f>
        <v>0</v>
      </c>
      <c r="K51" s="27" t="n">
        <v>1</v>
      </c>
      <c r="L51" s="28" t="s">
        <v>14</v>
      </c>
      <c r="M51" s="30" t="n">
        <f aca="false">IF(N51="Forfait TOTALE",0,IF(N51=0,0))</f>
        <v>0</v>
      </c>
      <c r="N51" s="31"/>
      <c r="O51" s="30" t="n">
        <f aca="false">IF(P51="F",B170,IF(P51=0,0))</f>
        <v>0</v>
      </c>
      <c r="P51" s="77"/>
      <c r="Q51" s="87" t="n">
        <v>1</v>
      </c>
      <c r="R51" s="34"/>
      <c r="S51" s="93"/>
      <c r="T51" s="36" t="n">
        <f aca="false">IF(O51,O51/Q51,IF(O51=0,0))</f>
        <v>0</v>
      </c>
      <c r="U51" s="37" t="n">
        <f aca="false">IF(J51=0,W51,IF(E51&gt;=B111,B111,(IF(E51&lt;B111,E51,0))))</f>
        <v>0</v>
      </c>
      <c r="V51" s="36" t="n">
        <f aca="false">IF(E51=0,X51,IF(J51&gt;=B111,B111,(IF(J51&lt;B111,J51,0))))</f>
        <v>0</v>
      </c>
      <c r="W51" s="36" t="n">
        <f aca="false">IF(E51&gt;=B112,B112,(IF(E51&lt;B112,E51,0)))</f>
        <v>0</v>
      </c>
      <c r="X51" s="36" t="n">
        <f aca="false">IF(J51&gt;=B112,B112,(IF(J51&lt;B112,J51,0)))</f>
        <v>0</v>
      </c>
      <c r="Y51" s="55" t="str">
        <f aca="false">IF(P51="H","Ric.Hotel",IF(Q51=1," ",CONCATENATE(Q51," P")))</f>
        <v> </v>
      </c>
      <c r="Z51" s="21"/>
      <c r="AA51" s="21"/>
      <c r="AB51" s="21"/>
    </row>
    <row r="52" customFormat="false" ht="12.75" hidden="false" customHeight="false" outlineLevel="0" collapsed="false">
      <c r="A52" s="40" t="n">
        <f aca="false">SUM(A51)+1</f>
        <v>36942</v>
      </c>
      <c r="B52" s="41" t="str">
        <f aca="false">UPPER(MID(TEXT(A52,"gggg"),1,3))</f>
        <v>CEC</v>
      </c>
      <c r="C52" s="42" t="str">
        <f aca="false">IF(G52="H","Ric.Hotel",IF(G52="FM","Forfait Misto",IF(G52="FT","Forfait Totale",IF(F52=1," ",CONCATENATE(F52," P")))))</f>
        <v> </v>
      </c>
      <c r="D52" s="43" t="n">
        <f aca="false">IF(G52="R",0,IF(G52="H",0)*IF(G52="FM",0))</f>
        <v>0</v>
      </c>
      <c r="E52" s="44" t="n">
        <f aca="false">IF(G52="H",D52/F52,D52/F52)</f>
        <v>0</v>
      </c>
      <c r="F52" s="45" t="n">
        <v>1</v>
      </c>
      <c r="G52" s="46" t="s">
        <v>14</v>
      </c>
      <c r="H52" s="56" t="str">
        <f aca="false">IF(L52="H","Ric.Hotel",IF(L52="FM","Forfait Misto",IF(L52="FT","Forfait Totale",IF(K52=1," ",CONCATENATE(K52," P")))))</f>
        <v> </v>
      </c>
      <c r="I52" s="43" t="n">
        <f aca="false">IF(L52="R",0,IF(L52="H",0)*IF(L52="FM",0))</f>
        <v>0</v>
      </c>
      <c r="J52" s="44" t="n">
        <f aca="false">IF(L52="H",I52,I52/K52)</f>
        <v>0</v>
      </c>
      <c r="K52" s="45" t="n">
        <v>1</v>
      </c>
      <c r="L52" s="46" t="s">
        <v>14</v>
      </c>
      <c r="M52" s="49" t="n">
        <f aca="false">IF(N52="Forfait TOTALE",0,IF(N52=0,0))</f>
        <v>0</v>
      </c>
      <c r="N52" s="50"/>
      <c r="O52" s="49" t="n">
        <f aca="false">IF(P52="F",B171,IF(P52=0,0))</f>
        <v>0</v>
      </c>
      <c r="P52" s="79"/>
      <c r="Q52" s="83" t="n">
        <v>1</v>
      </c>
      <c r="R52" s="53"/>
      <c r="S52" s="54"/>
      <c r="T52" s="36" t="n">
        <f aca="false">IF(O52,O52/Q52,IF(O52=0,0))</f>
        <v>0</v>
      </c>
      <c r="U52" s="37" t="n">
        <f aca="false">IF(J52=0,W52,IF(E52&gt;=B111,B111,(IF(E52&lt;B111,E52,0))))</f>
        <v>0</v>
      </c>
      <c r="V52" s="36" t="n">
        <f aca="false">IF(E52=0,X52,IF(J52&gt;=B111,B111,(IF(J52&lt;B111,J52,0))))</f>
        <v>0</v>
      </c>
      <c r="W52" s="36" t="n">
        <f aca="false">IF(E52&gt;=B112,B112,(IF(E52&lt;B112,E52,0)))</f>
        <v>0</v>
      </c>
      <c r="X52" s="36" t="n">
        <f aca="false">IF(J52&gt;=B112,B112,(IF(J52&lt;B112,J52,0)))</f>
        <v>0</v>
      </c>
      <c r="Y52" s="55" t="str">
        <f aca="false">IF(P52="H","Ric.Hotel",IF(Q52=1," ",CONCATENATE(Q52," P")))</f>
        <v> </v>
      </c>
      <c r="Z52" s="21"/>
      <c r="AA52" s="21"/>
      <c r="AB52" s="21"/>
    </row>
    <row r="53" customFormat="false" ht="12.75" hidden="false" customHeight="false" outlineLevel="0" collapsed="false">
      <c r="A53" s="40" t="n">
        <f aca="false">SUM(A52)+1</f>
        <v>36943</v>
      </c>
      <c r="B53" s="41" t="str">
        <f aca="false">UPPER(MID(TEXT(A53,"gggg"),1,3))</f>
        <v>CEC</v>
      </c>
      <c r="C53" s="42" t="str">
        <f aca="false">IF(G53="H","Ric.Hotel",IF(G53="FM","Forfait Misto",IF(G53="FT","Forfait Totale",IF(F53=1," ",CONCATENATE(F53," P")))))</f>
        <v> </v>
      </c>
      <c r="D53" s="43" t="n">
        <f aca="false">IF(G53="R",0,IF(G53="H",0)*IF(G53="FM",0))</f>
        <v>0</v>
      </c>
      <c r="E53" s="44" t="n">
        <f aca="false">IF(G53="H",D53/F53,D53/F53)</f>
        <v>0</v>
      </c>
      <c r="F53" s="45" t="n">
        <v>1</v>
      </c>
      <c r="G53" s="46" t="s">
        <v>14</v>
      </c>
      <c r="H53" s="56" t="str">
        <f aca="false">IF(L53="H","Ric.Hotel",IF(L53="FM","Forfait Misto",IF(L53="FT","Forfait Totale",IF(K53=1," ",CONCATENATE(K53," P")))))</f>
        <v> </v>
      </c>
      <c r="I53" s="43" t="n">
        <f aca="false">IF(L53="R",0,IF(L53="H",0)*IF(L53="FM",0))</f>
        <v>0</v>
      </c>
      <c r="J53" s="44" t="n">
        <f aca="false">IF(L53="H",I53,I53/K53)</f>
        <v>0</v>
      </c>
      <c r="K53" s="45" t="n">
        <v>1</v>
      </c>
      <c r="L53" s="46" t="s">
        <v>14</v>
      </c>
      <c r="M53" s="49" t="n">
        <f aca="false">IF(N53="Forfait TOTALE",0,IF(N53=0,0))</f>
        <v>0</v>
      </c>
      <c r="N53" s="50"/>
      <c r="O53" s="49" t="n">
        <f aca="false">IF(P53="F",B172,IF(P53=0,0))</f>
        <v>0</v>
      </c>
      <c r="P53" s="79"/>
      <c r="Q53" s="83" t="n">
        <v>1</v>
      </c>
      <c r="R53" s="53"/>
      <c r="S53" s="54"/>
      <c r="T53" s="36" t="n">
        <f aca="false">IF(O53,O53/Q53,IF(O53=0,0))</f>
        <v>0</v>
      </c>
      <c r="U53" s="37" t="n">
        <f aca="false">IF(J53=0,W53,IF(E53&gt;=B111,B111,(IF(E53&lt;B111,E53,0))))</f>
        <v>0</v>
      </c>
      <c r="V53" s="36" t="n">
        <f aca="false">IF(E53=0,X53,IF(J53&gt;=B111,B111,(IF(J53&lt;B111,J53,0))))</f>
        <v>0</v>
      </c>
      <c r="W53" s="36" t="n">
        <f aca="false">IF(E53&gt;=B112,B112,(IF(E53&lt;B112,E53,0)))</f>
        <v>0</v>
      </c>
      <c r="X53" s="36" t="n">
        <f aca="false">IF(J53&gt;=B112,B112,(IF(J53&lt;B112,J53,0)))</f>
        <v>0</v>
      </c>
      <c r="Y53" s="55" t="str">
        <f aca="false">IF(P53="H","Ric.Hotel",IF(Q53=1," ",CONCATENATE(Q53," P")))</f>
        <v> </v>
      </c>
      <c r="Z53" s="21"/>
      <c r="AA53" s="21"/>
      <c r="AB53" s="21"/>
    </row>
    <row r="54" customFormat="false" ht="12.75" hidden="false" customHeight="false" outlineLevel="0" collapsed="false">
      <c r="A54" s="40" t="n">
        <f aca="false">SUM(A53)+1</f>
        <v>36944</v>
      </c>
      <c r="B54" s="41" t="str">
        <f aca="false">UPPER(MID(TEXT(A54,"gggg"),1,3))</f>
        <v>CEC</v>
      </c>
      <c r="C54" s="42" t="str">
        <f aca="false">IF(G54="H","Ric.Hotel",IF(G54="FM","Forfait Misto",IF(G54="FT","Forfait Totale",IF(F54=1," ",CONCATENATE(F54," P")))))</f>
        <v> </v>
      </c>
      <c r="D54" s="43" t="n">
        <f aca="false">IF(G54="R",0,IF(G54="H",0)*IF(G54="FM",0))</f>
        <v>0</v>
      </c>
      <c r="E54" s="44" t="n">
        <f aca="false">IF(G54="H",D54/F54,D54/F54)</f>
        <v>0</v>
      </c>
      <c r="F54" s="45" t="n">
        <v>1</v>
      </c>
      <c r="G54" s="46" t="s">
        <v>14</v>
      </c>
      <c r="H54" s="56" t="str">
        <f aca="false">IF(L54="H","Ric.Hotel",IF(L54="FM","Forfait Misto",IF(L54="FT","Forfait Totale",IF(K54=1," ",CONCATENATE(K54," P")))))</f>
        <v> </v>
      </c>
      <c r="I54" s="43" t="n">
        <f aca="false">IF(L54="R",0,IF(L54="H",0)*IF(L54="FM",0))</f>
        <v>0</v>
      </c>
      <c r="J54" s="44" t="n">
        <f aca="false">IF(L54="H",I54,I54/K54)</f>
        <v>0</v>
      </c>
      <c r="K54" s="45" t="n">
        <v>1</v>
      </c>
      <c r="L54" s="46" t="s">
        <v>14</v>
      </c>
      <c r="M54" s="49" t="n">
        <f aca="false">IF(N54="Forfait TOTALE",0,IF(N54=0,0))</f>
        <v>0</v>
      </c>
      <c r="N54" s="50"/>
      <c r="O54" s="49" t="n">
        <f aca="false">IF(P54="F",B173,IF(P54=0,0))</f>
        <v>0</v>
      </c>
      <c r="P54" s="79"/>
      <c r="Q54" s="83" t="n">
        <v>1</v>
      </c>
      <c r="R54" s="53"/>
      <c r="S54" s="54"/>
      <c r="T54" s="36" t="n">
        <f aca="false">IF(O54,O54/Q54,IF(O54=0,0))</f>
        <v>0</v>
      </c>
      <c r="U54" s="37" t="n">
        <f aca="false">IF(J54=0,W54,IF(E54&gt;=B111,B111,(IF(E54&lt;B111,E54,0))))</f>
        <v>0</v>
      </c>
      <c r="V54" s="36" t="n">
        <f aca="false">IF(E54=0,X54,IF(J54&gt;=B111,B111,(IF(J54&lt;B111,J54,0))))</f>
        <v>0</v>
      </c>
      <c r="W54" s="36" t="n">
        <f aca="false">IF(E54&gt;=B112,B112,(IF(E54&lt;B112,E54,0)))</f>
        <v>0</v>
      </c>
      <c r="X54" s="36" t="n">
        <f aca="false">IF(J54&gt;=B112,B112,(IF(J54&lt;B112,J54,0)))</f>
        <v>0</v>
      </c>
      <c r="Y54" s="55" t="str">
        <f aca="false">IF(P54="H","Ric.Hotel",IF(Q54=1," ",CONCATENATE(Q54," P")))</f>
        <v> </v>
      </c>
      <c r="Z54" s="21"/>
      <c r="AA54" s="21"/>
      <c r="AB54" s="21"/>
    </row>
    <row r="55" customFormat="false" ht="12.75" hidden="false" customHeight="false" outlineLevel="0" collapsed="false">
      <c r="A55" s="40" t="n">
        <f aca="false">SUM(A54)+1</f>
        <v>36945</v>
      </c>
      <c r="B55" s="41" t="str">
        <f aca="false">UPPER(MID(TEXT(A55,"gggg"),1,3))</f>
        <v>CEC</v>
      </c>
      <c r="C55" s="42" t="str">
        <f aca="false">IF(G55="H","Ric.Hotel",IF(G55="FM","Forfait Misto",IF(G55="FT","Forfait Totale",IF(F55=1," ",CONCATENATE(F55," P")))))</f>
        <v> </v>
      </c>
      <c r="D55" s="43" t="n">
        <f aca="false">IF(G55="R",0,IF(G55="H",0)*IF(G55="FM",0))</f>
        <v>0</v>
      </c>
      <c r="E55" s="44" t="n">
        <f aca="false">IF(G55="H",D55/F55,D55/F55)</f>
        <v>0</v>
      </c>
      <c r="F55" s="45" t="n">
        <v>1</v>
      </c>
      <c r="G55" s="46" t="s">
        <v>14</v>
      </c>
      <c r="H55" s="56" t="str">
        <f aca="false">IF(L55="H","Ric.Hotel",IF(L55="FM","Forfait Misto",IF(L55="FT","Forfait Totale",IF(K55=1," ",CONCATENATE(K55," P")))))</f>
        <v> </v>
      </c>
      <c r="I55" s="43" t="n">
        <f aca="false">IF(L55="R",0,IF(L55="H",0)*IF(L55="FM",0))</f>
        <v>0</v>
      </c>
      <c r="J55" s="44" t="n">
        <f aca="false">IF(L55="H",I55,I55/K55)</f>
        <v>0</v>
      </c>
      <c r="K55" s="45" t="n">
        <v>1</v>
      </c>
      <c r="L55" s="46" t="s">
        <v>14</v>
      </c>
      <c r="M55" s="49" t="n">
        <f aca="false">IF(N55="Forfait TOTALE",0,IF(N55=0,0))</f>
        <v>0</v>
      </c>
      <c r="N55" s="50"/>
      <c r="O55" s="49" t="n">
        <f aca="false">IF(P55="F",B174,IF(P55=0,0))</f>
        <v>0</v>
      </c>
      <c r="P55" s="79"/>
      <c r="Q55" s="83" t="n">
        <v>1</v>
      </c>
      <c r="R55" s="53"/>
      <c r="S55" s="54"/>
      <c r="T55" s="36" t="n">
        <f aca="false">IF(O55,O55/Q55,IF(O55=0,0))</f>
        <v>0</v>
      </c>
      <c r="U55" s="37" t="n">
        <f aca="false">IF(J55=0,W55,IF(E55&gt;=B111,B111,(IF(E55&lt;B111,E55,0))))</f>
        <v>0</v>
      </c>
      <c r="V55" s="36" t="n">
        <f aca="false">IF(E55=0,X55,IF(J55&gt;=B111,B111,(IF(J55&lt;B111,J55,0))))</f>
        <v>0</v>
      </c>
      <c r="W55" s="36" t="n">
        <f aca="false">IF(E55&gt;=B112,B112,(IF(E55&lt;B112,E55,0)))</f>
        <v>0</v>
      </c>
      <c r="X55" s="36" t="n">
        <f aca="false">IF(J55&gt;=B112,B112,(IF(J55&lt;B112,J55,0)))</f>
        <v>0</v>
      </c>
      <c r="Y55" s="55" t="str">
        <f aca="false">IF(P55="H","Ric.Hotel",IF(Q55=1," ",CONCATENATE(Q55," P")))</f>
        <v> </v>
      </c>
      <c r="Z55" s="21"/>
      <c r="AA55" s="21"/>
      <c r="AB55" s="21"/>
    </row>
    <row r="56" customFormat="false" ht="12.75" hidden="false" customHeight="false" outlineLevel="0" collapsed="false">
      <c r="A56" s="40" t="n">
        <f aca="false">SUM(A55)+1</f>
        <v>36946</v>
      </c>
      <c r="B56" s="41" t="str">
        <f aca="false">UPPER(MID(TEXT(A56,"gggg"),1,3))</f>
        <v>CEC</v>
      </c>
      <c r="C56" s="42" t="str">
        <f aca="false">IF(G56="H","Ric.Hotel",IF(G56="FM","Forfait Misto",IF(G56="FT","Forfait Totale",IF(F56=1," ",CONCATENATE(F56," P")))))</f>
        <v> </v>
      </c>
      <c r="D56" s="43" t="n">
        <f aca="false">IF(G56="R",0,IF(G56="H",0)*IF(G56="FM",0))</f>
        <v>0</v>
      </c>
      <c r="E56" s="44" t="n">
        <f aca="false">IF(G56="H",D56/F56,D56/F56)</f>
        <v>0</v>
      </c>
      <c r="F56" s="45" t="n">
        <v>1</v>
      </c>
      <c r="G56" s="46" t="s">
        <v>14</v>
      </c>
      <c r="H56" s="56" t="str">
        <f aca="false">IF(L56="H","Ric.Hotel",IF(L56="FM","Forfait Misto",IF(L56="FT","Forfait Totale",IF(K56=1," ",CONCATENATE(K56," P")))))</f>
        <v> </v>
      </c>
      <c r="I56" s="43" t="n">
        <f aca="false">IF(L56="R",0,IF(L56="H",0)*IF(L56="FM",0))</f>
        <v>0</v>
      </c>
      <c r="J56" s="44" t="n">
        <f aca="false">IF(L56="H",I56,I56/K56)</f>
        <v>0</v>
      </c>
      <c r="K56" s="45" t="n">
        <v>1</v>
      </c>
      <c r="L56" s="46" t="s">
        <v>14</v>
      </c>
      <c r="M56" s="49" t="n">
        <f aca="false">IF(N56="Forfait TOTALE",0,IF(N56=0,0))</f>
        <v>0</v>
      </c>
      <c r="N56" s="50"/>
      <c r="O56" s="49" t="n">
        <f aca="false">IF(P56="F",B175,IF(P56=0,0))</f>
        <v>0</v>
      </c>
      <c r="P56" s="79"/>
      <c r="Q56" s="83" t="n">
        <v>1</v>
      </c>
      <c r="R56" s="53"/>
      <c r="S56" s="54"/>
      <c r="T56" s="36" t="n">
        <f aca="false">IF(O56,O56/Q56,IF(O56=0,0))</f>
        <v>0</v>
      </c>
      <c r="U56" s="37" t="n">
        <f aca="false">IF(J56=0,W56,IF(E56&gt;=B111,B111,(IF(E56&lt;B111,E56,0))))</f>
        <v>0</v>
      </c>
      <c r="V56" s="36" t="n">
        <f aca="false">IF(E56=0,X56,IF(J56&gt;=B111,B111,(IF(J56&lt;B111,J56,0))))</f>
        <v>0</v>
      </c>
      <c r="W56" s="36" t="n">
        <f aca="false">IF(E56&gt;=B112,B112,(IF(E56&lt;B112,E56,0)))</f>
        <v>0</v>
      </c>
      <c r="X56" s="36" t="n">
        <f aca="false">IF(J56&gt;=B112,B112,(IF(J56&lt;B112,J56,0)))</f>
        <v>0</v>
      </c>
      <c r="Y56" s="55" t="str">
        <f aca="false">IF(P56="H","Ric.Hotel",IF(Q56=1," ",CONCATENATE(Q56," P")))</f>
        <v> </v>
      </c>
      <c r="Z56" s="21"/>
      <c r="AA56" s="21"/>
      <c r="AB56" s="21"/>
    </row>
    <row r="57" customFormat="false" ht="13.5" hidden="false" customHeight="false" outlineLevel="0" collapsed="false">
      <c r="A57" s="62" t="n">
        <f aca="false">SUM(A56)+1</f>
        <v>36947</v>
      </c>
      <c r="B57" s="63" t="str">
        <f aca="false">UPPER(MID(TEXT(A57,"gggg"),1,3))</f>
        <v>CEC</v>
      </c>
      <c r="C57" s="64" t="str">
        <f aca="false">IF(G57="H","Ric.Hotel",IF(G57="FM","Forfait Misto",IF(G57="FT","Forfait Totale",IF(F57=1," ",CONCATENATE(F57," P")))))</f>
        <v> </v>
      </c>
      <c r="D57" s="65" t="n">
        <f aca="false">IF(G57="R",0,IF(G57="H",0)*IF(G57="FM",0))</f>
        <v>0</v>
      </c>
      <c r="E57" s="66" t="n">
        <f aca="false">IF(G57="H",D57/F57,D57/F57)</f>
        <v>0</v>
      </c>
      <c r="F57" s="67" t="n">
        <v>1</v>
      </c>
      <c r="G57" s="68" t="s">
        <v>14</v>
      </c>
      <c r="H57" s="69" t="str">
        <f aca="false">IF(L57="H","Ric.Hotel",IF(L57="FM","Forfait Misto",IF(L57="FT","Forfait Totale",IF(K57=1," ",CONCATENATE(K57," P")))))</f>
        <v> </v>
      </c>
      <c r="I57" s="65" t="n">
        <f aca="false">IF(L57="R",0,IF(L57="H",0)*IF(L57="FM",0))</f>
        <v>0</v>
      </c>
      <c r="J57" s="66" t="n">
        <f aca="false">IF(L57="H",I57,I57/K57)</f>
        <v>0</v>
      </c>
      <c r="K57" s="67" t="n">
        <v>1</v>
      </c>
      <c r="L57" s="68" t="s">
        <v>14</v>
      </c>
      <c r="M57" s="70" t="n">
        <f aca="false">IF(N57="Forfait TOTALE",0,IF(N57=0,0))</f>
        <v>0</v>
      </c>
      <c r="N57" s="71"/>
      <c r="O57" s="70" t="n">
        <f aca="false">IF(P57="F",B176,IF(P57=0,0))</f>
        <v>0</v>
      </c>
      <c r="P57" s="84"/>
      <c r="Q57" s="85" t="n">
        <v>1</v>
      </c>
      <c r="R57" s="74"/>
      <c r="S57" s="92"/>
      <c r="T57" s="36" t="n">
        <f aca="false">IF(O57,O57/Q57,IF(O57=0,0))</f>
        <v>0</v>
      </c>
      <c r="U57" s="37" t="n">
        <f aca="false">IF(J57=0,W57,IF(E57&gt;=B111,B111,(IF(E57&lt;B111,E57,0))))</f>
        <v>0</v>
      </c>
      <c r="V57" s="36" t="n">
        <f aca="false">IF(E57=0,X57,IF(J57&gt;=B111,B111,(IF(J57&lt;B111,J57,0))))</f>
        <v>0</v>
      </c>
      <c r="W57" s="36" t="n">
        <f aca="false">IF(E57&gt;=B112,B112,(IF(E57&lt;B112,E57,0)))</f>
        <v>0</v>
      </c>
      <c r="X57" s="36" t="n">
        <f aca="false">IF(J57&gt;=B112,B112,(IF(J57&lt;B112,J57,0)))</f>
        <v>0</v>
      </c>
      <c r="Y57" s="55" t="str">
        <f aca="false">IF(P57="H","Ric.Hotel",IF(Q57=1," ",CONCATENATE(Q57," P")))</f>
        <v> </v>
      </c>
      <c r="Z57" s="21"/>
      <c r="AA57" s="21"/>
      <c r="AB57" s="21"/>
    </row>
    <row r="58" customFormat="false" ht="12.75" hidden="false" customHeight="false" outlineLevel="0" collapsed="false">
      <c r="A58" s="22" t="n">
        <f aca="false">SUM(A57)+1</f>
        <v>36948</v>
      </c>
      <c r="B58" s="23" t="str">
        <f aca="false">UPPER(MID(TEXT(A58,"gggg"),1,3))</f>
        <v>CEC</v>
      </c>
      <c r="C58" s="24" t="str">
        <f aca="false">IF(G58="H","Ric.Hotel",IF(G58="FM","Forfait Misto",IF(G58="FT","Forfait Totale",IF(F58=1," ",CONCATENATE(F58," P")))))</f>
        <v> </v>
      </c>
      <c r="D58" s="25" t="n">
        <f aca="false">IF(G58="R",0,IF(G58="H",0)*IF(G58="FM",0))</f>
        <v>0</v>
      </c>
      <c r="E58" s="26" t="n">
        <f aca="false">IF(G58="H",D58/F58,D58/F58)</f>
        <v>0</v>
      </c>
      <c r="F58" s="27" t="n">
        <v>1</v>
      </c>
      <c r="G58" s="28" t="s">
        <v>14</v>
      </c>
      <c r="H58" s="29" t="str">
        <f aca="false">IF(L58="H","Ric.Hotel",IF(L58="FM","Forfait Misto",IF(L58="FT","Forfait Totale",IF(K58=1," ",CONCATENATE(K58," P")))))</f>
        <v> </v>
      </c>
      <c r="I58" s="25" t="n">
        <f aca="false">IF(L58="R",0,IF(L58="H",0)*IF(L58="FM",0))</f>
        <v>0</v>
      </c>
      <c r="J58" s="26" t="n">
        <f aca="false">IF(L58="H",I58,I58/K58)</f>
        <v>0</v>
      </c>
      <c r="K58" s="27" t="n">
        <v>1</v>
      </c>
      <c r="L58" s="28" t="s">
        <v>14</v>
      </c>
      <c r="M58" s="30" t="n">
        <f aca="false">IF(N58="Forfait TOTALE",0,IF(N58=0,0))</f>
        <v>0</v>
      </c>
      <c r="N58" s="31"/>
      <c r="O58" s="30" t="n">
        <f aca="false">IF(P58="F",B177,IF(P58=0,0))</f>
        <v>0</v>
      </c>
      <c r="P58" s="77"/>
      <c r="Q58" s="87" t="n">
        <v>1</v>
      </c>
      <c r="R58" s="34"/>
      <c r="S58" s="93"/>
      <c r="T58" s="36" t="n">
        <f aca="false">IF(O58,O58/Q58,IF(O58=0,0))</f>
        <v>0</v>
      </c>
      <c r="U58" s="37" t="n">
        <f aca="false">IF(J58=0,W58,IF(E58&gt;=B111,B111,(IF(E58&lt;B111,E58,0))))</f>
        <v>0</v>
      </c>
      <c r="V58" s="36" t="n">
        <f aca="false">IF(E58=0,X58,IF(J58&gt;=B111,B111,(IF(J58&lt;B111,J58,0))))</f>
        <v>0</v>
      </c>
      <c r="W58" s="36" t="n">
        <f aca="false">IF(E58&gt;=B112,B112,(IF(E58&lt;B112,E58,0)))</f>
        <v>0</v>
      </c>
      <c r="X58" s="36" t="n">
        <f aca="false">IF(J58&gt;=B112,B112,(IF(J58&lt;B112,J58,0)))</f>
        <v>0</v>
      </c>
      <c r="Y58" s="55" t="str">
        <f aca="false">IF(P58="H","Ric.Hotel",IF(Q58=1," ",CONCATENATE(Q58," P")))</f>
        <v> </v>
      </c>
      <c r="Z58" s="21"/>
      <c r="AA58" s="21"/>
      <c r="AB58" s="21"/>
    </row>
    <row r="59" customFormat="false" ht="12.75" hidden="false" customHeight="false" outlineLevel="0" collapsed="false">
      <c r="A59" s="40" t="n">
        <f aca="false">SUM(A58)+1</f>
        <v>36949</v>
      </c>
      <c r="B59" s="41" t="str">
        <f aca="false">UPPER(MID(TEXT(A59,"gggg"),1,3))</f>
        <v>CEC</v>
      </c>
      <c r="C59" s="42" t="str">
        <f aca="false">IF(G59="H","Ric.Hotel",IF(G59="FM","Forfait Misto",IF(G59="FT","Forfait Totale",IF(F59=1," ",CONCATENATE(F59," P")))))</f>
        <v> </v>
      </c>
      <c r="D59" s="43" t="n">
        <f aca="false">IF(G59="R",0,IF(G59="H",0)*IF(G59="FM",0))</f>
        <v>0</v>
      </c>
      <c r="E59" s="44" t="n">
        <f aca="false">IF(G59="H",D59/F59,D59/F59)</f>
        <v>0</v>
      </c>
      <c r="F59" s="45" t="n">
        <v>1</v>
      </c>
      <c r="G59" s="46" t="s">
        <v>14</v>
      </c>
      <c r="H59" s="56" t="str">
        <f aca="false">IF(L59="H","Ric.Hotel",IF(L59="FM","Forfait Misto",IF(L59="FT","Forfait Totale",IF(K59=1," ",CONCATENATE(K59," P")))))</f>
        <v> </v>
      </c>
      <c r="I59" s="43" t="n">
        <f aca="false">IF(L59="R",0,IF(L59="H",0)*IF(L59="FM",0))</f>
        <v>0</v>
      </c>
      <c r="J59" s="44" t="n">
        <f aca="false">IF(L59="H",I59,I59/K59)</f>
        <v>0</v>
      </c>
      <c r="K59" s="45" t="n">
        <v>1</v>
      </c>
      <c r="L59" s="46" t="s">
        <v>14</v>
      </c>
      <c r="M59" s="49" t="n">
        <f aca="false">IF(N59="Forfait TOTALE",0,IF(N59=0,0))</f>
        <v>0</v>
      </c>
      <c r="N59" s="50"/>
      <c r="O59" s="49" t="n">
        <f aca="false">IF(P59="F",B178,IF(P59=0,0))</f>
        <v>0</v>
      </c>
      <c r="P59" s="79"/>
      <c r="Q59" s="83" t="n">
        <v>1</v>
      </c>
      <c r="R59" s="53"/>
      <c r="S59" s="54"/>
      <c r="T59" s="36" t="n">
        <f aca="false">IF(O59,O59/Q59,IF(O59=0,0))</f>
        <v>0</v>
      </c>
      <c r="U59" s="37" t="n">
        <f aca="false">IF(J59=0,W59,IF(E59&gt;=B111,B111,(IF(E59&lt;B111,E59,0))))</f>
        <v>0</v>
      </c>
      <c r="V59" s="36" t="n">
        <f aca="false">IF(E59=0,X59,IF(J59&gt;=B111,B111,(IF(J59&lt;B111,J59,0))))</f>
        <v>0</v>
      </c>
      <c r="W59" s="36" t="n">
        <f aca="false">IF(E59&gt;=B112,B112,(IF(E59&lt;B112,E59,0)))</f>
        <v>0</v>
      </c>
      <c r="X59" s="36" t="n">
        <f aca="false">IF(J59&gt;=B112,B112,(IF(J59&lt;B112,J59,0)))</f>
        <v>0</v>
      </c>
      <c r="Y59" s="55" t="str">
        <f aca="false">IF(P59="H","Ric.Hotel",IF(Q59=1," ",CONCATENATE(Q59," P")))</f>
        <v> </v>
      </c>
      <c r="Z59" s="21"/>
      <c r="AA59" s="21"/>
      <c r="AB59" s="21"/>
    </row>
    <row r="60" customFormat="false" ht="12.75" hidden="false" customHeight="false" outlineLevel="0" collapsed="false">
      <c r="A60" s="40" t="n">
        <f aca="false">SUM(A59)+1</f>
        <v>36950</v>
      </c>
      <c r="B60" s="41" t="str">
        <f aca="false">UPPER(MID(TEXT(A60,"gggg"),1,3))</f>
        <v>CEC</v>
      </c>
      <c r="C60" s="42" t="str">
        <f aca="false">IF(G60="H","Ric.Hotel",IF(G60="FM","Forfait Misto",IF(G60="FT","Forfait Totale",IF(F60=1," ",CONCATENATE(F60," P")))))</f>
        <v> </v>
      </c>
      <c r="D60" s="43" t="n">
        <f aca="false">IF(G60="R",0,IF(G60="H",0)*IF(G60="FM",0))</f>
        <v>0</v>
      </c>
      <c r="E60" s="44" t="n">
        <f aca="false">IF(G60="H",D60/F60,D60/F60)</f>
        <v>0</v>
      </c>
      <c r="F60" s="45" t="n">
        <v>1</v>
      </c>
      <c r="G60" s="46" t="s">
        <v>14</v>
      </c>
      <c r="H60" s="56" t="str">
        <f aca="false">IF(L60="H","Ric.Hotel",IF(L60="FM","Forfait Misto",IF(L60="FT","Forfait Totale",IF(K60=1," ",CONCATENATE(K60," P")))))</f>
        <v> </v>
      </c>
      <c r="I60" s="43" t="n">
        <f aca="false">IF(L60="R",0,IF(L60="H",0)*IF(L60="FM",0))</f>
        <v>0</v>
      </c>
      <c r="J60" s="44" t="n">
        <f aca="false">IF(L60="H",I60,I60/K60)</f>
        <v>0</v>
      </c>
      <c r="K60" s="45" t="n">
        <v>1</v>
      </c>
      <c r="L60" s="46" t="s">
        <v>14</v>
      </c>
      <c r="M60" s="49" t="n">
        <f aca="false">IF(N60="Forfait TOTALE",0,IF(N60=0,0))</f>
        <v>0</v>
      </c>
      <c r="N60" s="50"/>
      <c r="O60" s="49" t="n">
        <f aca="false">IF(P60="F",B179,IF(P60=0,0))</f>
        <v>0</v>
      </c>
      <c r="P60" s="79"/>
      <c r="Q60" s="83" t="n">
        <v>1</v>
      </c>
      <c r="R60" s="53"/>
      <c r="S60" s="54"/>
      <c r="T60" s="36" t="n">
        <f aca="false">IF(O60,O60/Q60,IF(O60=0,0))</f>
        <v>0</v>
      </c>
      <c r="U60" s="37" t="n">
        <f aca="false">IF(J60=0,W60,IF(E60&gt;=B111,B111,(IF(E60&lt;B111,E60,0))))</f>
        <v>0</v>
      </c>
      <c r="V60" s="36" t="n">
        <f aca="false">IF(E60=0,X60,IF(J60&gt;=B111,B111,(IF(J60&lt;B111,J60,0))))</f>
        <v>0</v>
      </c>
      <c r="W60" s="36" t="n">
        <f aca="false">IF(E60&gt;=B112,B112,(IF(E60&lt;B112,E60,0)))</f>
        <v>0</v>
      </c>
      <c r="X60" s="36" t="n">
        <f aca="false">IF(J60&gt;=B112,B112,(IF(J60&lt;B112,J60,0)))</f>
        <v>0</v>
      </c>
      <c r="Y60" s="55" t="str">
        <f aca="false">IF(P60="H","Ric.Hotel",IF(Q60=1," ",CONCATENATE(Q60," P")))</f>
        <v> </v>
      </c>
      <c r="Z60" s="21"/>
      <c r="AA60" s="21"/>
      <c r="AB60" s="21"/>
    </row>
    <row r="61" customFormat="false" ht="12.75" hidden="false" customHeight="false" outlineLevel="0" collapsed="false">
      <c r="A61" s="40" t="n">
        <f aca="false">SUM(A60)+1</f>
        <v>36951</v>
      </c>
      <c r="B61" s="41" t="str">
        <f aca="false">UPPER(MID(TEXT(A61,"gggg"),1,3))</f>
        <v>CEC</v>
      </c>
      <c r="C61" s="42" t="str">
        <f aca="false">IF(G61="H","Ric.Hotel",IF(G61="FM","Forfait Misto",IF(G61="FT","Forfait Totale",IF(F61=1," ",CONCATENATE(F61," P")))))</f>
        <v> </v>
      </c>
      <c r="D61" s="43" t="n">
        <f aca="false">IF(G61="R",0,IF(G61="H",0)*IF(G61="FM",0))</f>
        <v>0</v>
      </c>
      <c r="E61" s="44" t="n">
        <f aca="false">IF(G61="H",D61/F61,D61/F61)</f>
        <v>0</v>
      </c>
      <c r="F61" s="45" t="n">
        <v>1</v>
      </c>
      <c r="G61" s="46" t="s">
        <v>14</v>
      </c>
      <c r="H61" s="56" t="str">
        <f aca="false">IF(L61="H","Ric.Hotel",IF(L61="FM","Forfait Misto",IF(L61="FT","Forfait Totale",IF(K61=1," ",CONCATENATE(K61," P")))))</f>
        <v> </v>
      </c>
      <c r="I61" s="43" t="n">
        <f aca="false">IF(L61="R",0,IF(L61="H",0)*IF(L61="FM",0))</f>
        <v>0</v>
      </c>
      <c r="J61" s="44" t="n">
        <f aca="false">IF(L61="H",I61,I61/K61)</f>
        <v>0</v>
      </c>
      <c r="K61" s="45" t="n">
        <v>1</v>
      </c>
      <c r="L61" s="46" t="s">
        <v>14</v>
      </c>
      <c r="M61" s="49" t="n">
        <f aca="false">IF(N61="Forfait TOTALE",0,IF(N61=0,0))</f>
        <v>0</v>
      </c>
      <c r="N61" s="50"/>
      <c r="O61" s="49" t="n">
        <f aca="false">IF(P61="F",B180,IF(P61=0,0))</f>
        <v>0</v>
      </c>
      <c r="P61" s="79"/>
      <c r="Q61" s="83" t="n">
        <v>1</v>
      </c>
      <c r="R61" s="53"/>
      <c r="S61" s="54"/>
      <c r="T61" s="36" t="n">
        <f aca="false">IF(O61,O61/Q61,IF(O61=0,0))</f>
        <v>0</v>
      </c>
      <c r="U61" s="37" t="n">
        <f aca="false">IF(J61=0,W61,IF(E61&gt;=B111,B111,(IF(E61&lt;B111,E61,0))))</f>
        <v>0</v>
      </c>
      <c r="V61" s="36" t="n">
        <f aca="false">IF(E61=0,X61,IF(J61&gt;=B111,B111,(IF(J61&lt;B111,J61,0))))</f>
        <v>0</v>
      </c>
      <c r="W61" s="36" t="n">
        <f aca="false">IF(E61&gt;=B112,B112,(IF(E61&lt;B112,E61,0)))</f>
        <v>0</v>
      </c>
      <c r="X61" s="36" t="n">
        <f aca="false">IF(J61&gt;=B112,B112,(IF(J61&lt;B112,J61,0)))</f>
        <v>0</v>
      </c>
      <c r="Y61" s="55" t="str">
        <f aca="false">IF(P61="H","Ric.Hotel",IF(Q61=1," ",CONCATENATE(Q61," P")))</f>
        <v> </v>
      </c>
      <c r="Z61" s="21"/>
      <c r="AA61" s="21"/>
      <c r="AB61" s="21"/>
    </row>
    <row r="62" customFormat="false" ht="12.75" hidden="false" customHeight="false" outlineLevel="0" collapsed="false">
      <c r="A62" s="40" t="n">
        <f aca="false">SUM(A61)+1</f>
        <v>36952</v>
      </c>
      <c r="B62" s="41" t="str">
        <f aca="false">UPPER(MID(TEXT(A62,"gggg"),1,3))</f>
        <v>CEC</v>
      </c>
      <c r="C62" s="42" t="str">
        <f aca="false">IF(G62="H","Ric.Hotel",IF(G62="FM","Forfait Misto",IF(G62="FT","Forfait Totale",IF(F62=1," ",CONCATENATE(F62," P")))))</f>
        <v> </v>
      </c>
      <c r="D62" s="43" t="n">
        <f aca="false">IF(G62="R",0,IF(G62="H",0)*IF(G62="FM",0))</f>
        <v>0</v>
      </c>
      <c r="E62" s="44" t="n">
        <f aca="false">IF(G62="H",D62/F62,D62/F62)</f>
        <v>0</v>
      </c>
      <c r="F62" s="45" t="n">
        <v>1</v>
      </c>
      <c r="G62" s="46" t="s">
        <v>14</v>
      </c>
      <c r="H62" s="56" t="str">
        <f aca="false">IF(L62="H","Ric.Hotel",IF(L62="FM","Forfait Misto",IF(L62="FT","Forfait Totale",IF(K62=1," ",CONCATENATE(K62," P")))))</f>
        <v> </v>
      </c>
      <c r="I62" s="43" t="n">
        <f aca="false">IF(L62="R",0,IF(L62="H",0)*IF(L62="FM",0))</f>
        <v>0</v>
      </c>
      <c r="J62" s="44" t="n">
        <f aca="false">IF(L62="H",I62,I62/K62)</f>
        <v>0</v>
      </c>
      <c r="K62" s="45" t="n">
        <v>1</v>
      </c>
      <c r="L62" s="46" t="s">
        <v>14</v>
      </c>
      <c r="M62" s="49" t="n">
        <f aca="false">IF(N62="Forfait TOTALE",0,IF(N62=0,0))</f>
        <v>0</v>
      </c>
      <c r="N62" s="50"/>
      <c r="O62" s="49" t="n">
        <f aca="false">IF(P62="F",B181,IF(P62=0,0))</f>
        <v>0</v>
      </c>
      <c r="P62" s="79"/>
      <c r="Q62" s="83" t="n">
        <v>1</v>
      </c>
      <c r="R62" s="53"/>
      <c r="S62" s="54"/>
      <c r="T62" s="36" t="n">
        <f aca="false">IF(O62,O62/Q62,IF(O62=0,0))</f>
        <v>0</v>
      </c>
      <c r="U62" s="37" t="n">
        <f aca="false">IF(J62=0,W62,IF(E62&gt;=B111,B111,(IF(E62&lt;B111,E62,0))))</f>
        <v>0</v>
      </c>
      <c r="V62" s="36" t="n">
        <f aca="false">IF(E62=0,X62,IF(J62&gt;=B111,B111,(IF(J62&lt;B111,J62,0))))</f>
        <v>0</v>
      </c>
      <c r="W62" s="36" t="n">
        <f aca="false">IF(E62&gt;=B112,B112,(IF(E62&lt;B112,E62,0)))</f>
        <v>0</v>
      </c>
      <c r="X62" s="36" t="n">
        <f aca="false">IF(J62&gt;=B112,B112,(IF(J62&lt;B112,J62,0)))</f>
        <v>0</v>
      </c>
      <c r="Y62" s="55" t="str">
        <f aca="false">IF(P62="H","Ric.Hotel",IF(Q62=1," ",CONCATENATE(Q62," P")))</f>
        <v> </v>
      </c>
      <c r="Z62" s="21"/>
      <c r="AA62" s="21"/>
      <c r="AB62" s="21"/>
    </row>
    <row r="63" customFormat="false" ht="12.75" hidden="false" customHeight="false" outlineLevel="0" collapsed="false">
      <c r="A63" s="40" t="n">
        <f aca="false">SUM(A62)+1</f>
        <v>36953</v>
      </c>
      <c r="B63" s="41" t="str">
        <f aca="false">UPPER(MID(TEXT(A63,"gggg"),1,3))</f>
        <v>CEC</v>
      </c>
      <c r="C63" s="42" t="str">
        <f aca="false">IF(G63="H","Ric.Hotel",IF(G63="FM","Forfait Misto",IF(G63="FT","Forfait Totale",IF(F63=1," ",CONCATENATE(F63," P")))))</f>
        <v> </v>
      </c>
      <c r="D63" s="43" t="n">
        <f aca="false">IF(G63="R",0,IF(G63="H",0)*IF(G63="FM",0))</f>
        <v>0</v>
      </c>
      <c r="E63" s="44" t="n">
        <f aca="false">IF(G63="H",D63/F63,D63/F63)</f>
        <v>0</v>
      </c>
      <c r="F63" s="45" t="n">
        <v>1</v>
      </c>
      <c r="G63" s="46" t="s">
        <v>14</v>
      </c>
      <c r="H63" s="56" t="str">
        <f aca="false">IF(L63="H","Ric.Hotel",IF(L63="FM","Forfait Misto",IF(L63="FT","Forfait Totale",IF(K63=1," ",CONCATENATE(K63," P")))))</f>
        <v> </v>
      </c>
      <c r="I63" s="43" t="n">
        <f aca="false">IF(L63="R",0,IF(L63="H",0)*IF(L63="FM",0))</f>
        <v>0</v>
      </c>
      <c r="J63" s="44" t="n">
        <f aca="false">IF(L63="H",I63,I63/K63)</f>
        <v>0</v>
      </c>
      <c r="K63" s="45" t="n">
        <v>1</v>
      </c>
      <c r="L63" s="46" t="s">
        <v>14</v>
      </c>
      <c r="M63" s="49" t="n">
        <f aca="false">IF(N63="Forfait TOTALE",0,IF(N63=0,0))</f>
        <v>0</v>
      </c>
      <c r="N63" s="50"/>
      <c r="O63" s="49" t="n">
        <f aca="false">IF(P63="F",B182,IF(P63=0,0))</f>
        <v>0</v>
      </c>
      <c r="P63" s="79"/>
      <c r="Q63" s="83" t="n">
        <v>1</v>
      </c>
      <c r="R63" s="53"/>
      <c r="S63" s="54"/>
      <c r="T63" s="36" t="n">
        <f aca="false">IF(O63,O63/Q63,IF(O63=0,0))</f>
        <v>0</v>
      </c>
      <c r="U63" s="37" t="n">
        <f aca="false">IF(J63=0,W63,IF(E63&gt;=B111,B111,(IF(E63&lt;B111,E63,0))))</f>
        <v>0</v>
      </c>
      <c r="V63" s="36" t="n">
        <f aca="false">IF(E63=0,X63,IF(J63&gt;=B111,B111,(IF(J63&lt;B111,J63,0))))</f>
        <v>0</v>
      </c>
      <c r="W63" s="36" t="n">
        <f aca="false">IF(E63&gt;=B112,B112,(IF(E63&lt;B112,E63,0)))</f>
        <v>0</v>
      </c>
      <c r="X63" s="36" t="n">
        <f aca="false">IF(J63&gt;=B112,B112,(IF(J63&lt;B112,J63,0)))</f>
        <v>0</v>
      </c>
      <c r="Y63" s="55" t="str">
        <f aca="false">IF(P63="H","Ric.Hotel",IF(Q63=1," ",CONCATENATE(Q63," P")))</f>
        <v> </v>
      </c>
      <c r="Z63" s="21"/>
      <c r="AA63" s="21"/>
      <c r="AB63" s="21"/>
    </row>
    <row r="64" customFormat="false" ht="13.5" hidden="false" customHeight="false" outlineLevel="0" collapsed="false">
      <c r="A64" s="62" t="n">
        <f aca="false">SUM(A63)+1</f>
        <v>36954</v>
      </c>
      <c r="B64" s="63" t="str">
        <f aca="false">UPPER(MID(TEXT(A64,"gggg"),1,3))</f>
        <v>CEC</v>
      </c>
      <c r="C64" s="64" t="str">
        <f aca="false">IF(G64="H","Ric.Hotel",IF(G64="FM","Forfait Misto",IF(G64="FT","Forfait Totale",IF(F64=1," ",CONCATENATE(F64," P")))))</f>
        <v> </v>
      </c>
      <c r="D64" s="65" t="n">
        <f aca="false">IF(G64="R",0,IF(G64="H",0)*IF(G64="FM",0))</f>
        <v>0</v>
      </c>
      <c r="E64" s="66" t="n">
        <f aca="false">IF(G64="H",D64/F64,D64/F64)</f>
        <v>0</v>
      </c>
      <c r="F64" s="67" t="n">
        <v>1</v>
      </c>
      <c r="G64" s="68" t="s">
        <v>14</v>
      </c>
      <c r="H64" s="69" t="str">
        <f aca="false">IF(L64="H","Ric.Hotel",IF(L64="FM","Forfait Misto",IF(L64="FT","Forfait Totale",IF(K64=1," ",CONCATENATE(K64," P")))))</f>
        <v> </v>
      </c>
      <c r="I64" s="65" t="n">
        <f aca="false">IF(L64="R",0,IF(L64="H",0)*IF(L64="FM",0))</f>
        <v>0</v>
      </c>
      <c r="J64" s="66" t="n">
        <f aca="false">IF(L64="H",I64,I64/K64)</f>
        <v>0</v>
      </c>
      <c r="K64" s="67" t="n">
        <v>1</v>
      </c>
      <c r="L64" s="68" t="s">
        <v>14</v>
      </c>
      <c r="M64" s="70" t="n">
        <f aca="false">IF(N64="Forfait TOTALE",0,IF(N64=0,0))</f>
        <v>0</v>
      </c>
      <c r="N64" s="71"/>
      <c r="O64" s="70" t="n">
        <f aca="false">IF(P64="F",B183,IF(P64=0,0))</f>
        <v>0</v>
      </c>
      <c r="P64" s="84"/>
      <c r="Q64" s="85" t="n">
        <v>1</v>
      </c>
      <c r="R64" s="74"/>
      <c r="S64" s="92"/>
      <c r="T64" s="36" t="n">
        <f aca="false">IF(O64,O64/Q64,IF(O64=0,0))</f>
        <v>0</v>
      </c>
      <c r="U64" s="37" t="n">
        <f aca="false">IF(J64=0,W64,IF(E64&gt;=B111,B111,(IF(E64&lt;B111,E64,0))))</f>
        <v>0</v>
      </c>
      <c r="V64" s="36" t="n">
        <f aca="false">IF(E64=0,X64,IF(J64&gt;=B111,B111,(IF(J64&lt;B111,J64,0))))</f>
        <v>0</v>
      </c>
      <c r="W64" s="36" t="n">
        <f aca="false">IF(E64&gt;=B112,B112,(IF(E64&lt;B112,E64,0)))</f>
        <v>0</v>
      </c>
      <c r="X64" s="36" t="n">
        <f aca="false">IF(J64&gt;=B112,B112,(IF(J64&lt;B112,J64,0)))</f>
        <v>0</v>
      </c>
      <c r="Y64" s="55" t="str">
        <f aca="false">IF(P64="H","Ric.Hotel",IF(Q64=1," ",CONCATENATE(Q64," P")))</f>
        <v> </v>
      </c>
      <c r="Z64" s="21"/>
      <c r="AA64" s="21"/>
      <c r="AB64" s="21"/>
    </row>
    <row r="65" customFormat="false" ht="12.75" hidden="false" customHeight="false" outlineLevel="0" collapsed="false">
      <c r="A65" s="22" t="n">
        <f aca="false">SUM(A64)+1</f>
        <v>36955</v>
      </c>
      <c r="B65" s="23" t="str">
        <f aca="false">UPPER(MID(TEXT(A65,"gggg"),1,3))</f>
        <v>CEC</v>
      </c>
      <c r="C65" s="24" t="str">
        <f aca="false">IF(G65="H","Ric.Hotel",IF(G65="FM","Forfait Misto",IF(G65="FT","Forfait Totale",IF(F65=1," ",CONCATENATE(F65," P")))))</f>
        <v> </v>
      </c>
      <c r="D65" s="25" t="n">
        <f aca="false">IF(G65="R",0,IF(G65="H",0)*IF(G65="FM",0))</f>
        <v>0</v>
      </c>
      <c r="E65" s="26" t="n">
        <f aca="false">SUM(D65/F65)</f>
        <v>0</v>
      </c>
      <c r="F65" s="27" t="n">
        <v>1</v>
      </c>
      <c r="G65" s="28" t="s">
        <v>14</v>
      </c>
      <c r="H65" s="29" t="str">
        <f aca="false">IF(L65="H","Ric.Hotel",IF(L65="FM","Forfait Misto",IF(L65="FT","Forfait Totale",IF(K65=1," ",CONCATENATE(K65," P")))))</f>
        <v> </v>
      </c>
      <c r="I65" s="25" t="n">
        <f aca="false">IF(L65="R",0,IF(L65="H",0)*IF(L65="FM",0))</f>
        <v>0</v>
      </c>
      <c r="J65" s="26" t="n">
        <f aca="false">IF(L65="H",I65,I65/K65)</f>
        <v>0</v>
      </c>
      <c r="K65" s="27" t="n">
        <v>1</v>
      </c>
      <c r="L65" s="28" t="s">
        <v>14</v>
      </c>
      <c r="M65" s="30" t="n">
        <f aca="false">IF(N65="Forfait TOTALE",0,IF(N65=0,0))</f>
        <v>0</v>
      </c>
      <c r="N65" s="31"/>
      <c r="O65" s="30" t="n">
        <f aca="false">IF(P65="F",B184,IF(P65=0,0))</f>
        <v>0</v>
      </c>
      <c r="P65" s="77"/>
      <c r="Q65" s="87" t="n">
        <v>1</v>
      </c>
      <c r="R65" s="34"/>
      <c r="S65" s="93"/>
      <c r="T65" s="36" t="n">
        <f aca="false">IF(O65,O65/Q65,IF(O65=0,0))</f>
        <v>0</v>
      </c>
      <c r="U65" s="37" t="n">
        <f aca="false">IF(J65=0,W65,IF(E65&gt;=B111,B111,(IF(E65&lt;B111,E65,0))))</f>
        <v>0</v>
      </c>
      <c r="V65" s="36" t="n">
        <f aca="false">IF(E65=0,X65,IF(J65&gt;=B111,B111,(IF(J65&lt;B111,J65,0))))</f>
        <v>0</v>
      </c>
      <c r="W65" s="36" t="n">
        <f aca="false">IF(E65&gt;=B112,B112,(IF(E65&lt;B112,E65,0)))</f>
        <v>0</v>
      </c>
      <c r="X65" s="36" t="n">
        <f aca="false">IF(J65&gt;=B112,B112,(IF(J65&lt;B112,J65,0)))</f>
        <v>0</v>
      </c>
      <c r="Y65" s="55" t="str">
        <f aca="false">IF(P65="H","Ric.Hotel",IF(Q65=1," ",CONCATENATE(Q65," P")))</f>
        <v> </v>
      </c>
      <c r="Z65" s="21"/>
      <c r="AA65" s="21"/>
      <c r="AB65" s="21"/>
    </row>
    <row r="66" customFormat="false" ht="12.75" hidden="false" customHeight="false" outlineLevel="0" collapsed="false">
      <c r="A66" s="40" t="n">
        <f aca="false">SUM(A65)+1</f>
        <v>36956</v>
      </c>
      <c r="B66" s="41" t="str">
        <f aca="false">UPPER(MID(TEXT(A66,"gggg"),1,3))</f>
        <v>CEC</v>
      </c>
      <c r="C66" s="42" t="str">
        <f aca="false">IF(G66="H","Ric.Hotel",IF(G66="FM","Forfait Misto",IF(G66="FT","Forfait Totale",IF(F66=1," ",CONCATENATE(F66," P")))))</f>
        <v> </v>
      </c>
      <c r="D66" s="43" t="n">
        <f aca="false">IF(G66="R",0,IF(G66="H",0)*IF(G66="FM",0))</f>
        <v>0</v>
      </c>
      <c r="E66" s="44" t="n">
        <f aca="false">IF(G66="H",D66/F66,D66/F66)</f>
        <v>0</v>
      </c>
      <c r="F66" s="45" t="n">
        <v>1</v>
      </c>
      <c r="G66" s="46" t="s">
        <v>14</v>
      </c>
      <c r="H66" s="56" t="str">
        <f aca="false">IF(L66="H","Ric.Hotel",IF(L66="FM","Forfait Misto",IF(L66="FT","Forfait Totale",IF(K66=1," ",CONCATENATE(K66," P")))))</f>
        <v> </v>
      </c>
      <c r="I66" s="43" t="n">
        <f aca="false">IF(L66="R",0,IF(L66="H",0)*IF(L66="FM",0))</f>
        <v>0</v>
      </c>
      <c r="J66" s="44" t="n">
        <f aca="false">IF(L66="H",I66,I66/K66)</f>
        <v>0</v>
      </c>
      <c r="K66" s="45" t="n">
        <v>1</v>
      </c>
      <c r="L66" s="46" t="s">
        <v>14</v>
      </c>
      <c r="M66" s="49" t="n">
        <f aca="false">IF(N66="Forfait TOTALE",0,IF(N66=0,0))</f>
        <v>0</v>
      </c>
      <c r="N66" s="50"/>
      <c r="O66" s="49" t="n">
        <f aca="false">IF(P66="F",B185,IF(P66=0,0))</f>
        <v>0</v>
      </c>
      <c r="P66" s="79"/>
      <c r="Q66" s="83" t="n">
        <v>1</v>
      </c>
      <c r="R66" s="53"/>
      <c r="S66" s="54"/>
      <c r="T66" s="36" t="n">
        <f aca="false">IF(O66,O66/Q66,IF(O66=0,0))</f>
        <v>0</v>
      </c>
      <c r="U66" s="37" t="n">
        <f aca="false">IF(J66=0,W66,IF(E66&gt;=B111,B111,(IF(E66&lt;B111,E66,0))))</f>
        <v>0</v>
      </c>
      <c r="V66" s="36" t="n">
        <f aca="false">IF(E66=0,X66,IF(J66&gt;=B111,B111,(IF(J66&lt;B111,J66,0))))</f>
        <v>0</v>
      </c>
      <c r="W66" s="36" t="n">
        <f aca="false">IF(E66&gt;=B112,B112,(IF(E66&lt;B112,E66,0)))</f>
        <v>0</v>
      </c>
      <c r="X66" s="36" t="n">
        <f aca="false">IF(J66&gt;=B112,B112,(IF(J66&lt;B112,J66,0)))</f>
        <v>0</v>
      </c>
      <c r="Y66" s="55" t="str">
        <f aca="false">IF(P66="H","Ric.Hotel",IF(Q66=1," ",CONCATENATE(Q66," P")))</f>
        <v> </v>
      </c>
      <c r="Z66" s="21"/>
      <c r="AA66" s="21"/>
      <c r="AB66" s="21"/>
    </row>
    <row r="67" customFormat="false" ht="12.75" hidden="false" customHeight="false" outlineLevel="0" collapsed="false">
      <c r="A67" s="40" t="n">
        <f aca="false">SUM(A66)+1</f>
        <v>36957</v>
      </c>
      <c r="B67" s="41" t="str">
        <f aca="false">UPPER(MID(TEXT(A67,"gggg"),1,3))</f>
        <v>CEC</v>
      </c>
      <c r="C67" s="42" t="str">
        <f aca="false">IF(G67="H","Ric.Hotel",IF(G67="FM","Forfait Misto",IF(G67="FT","Forfait Totale",IF(F67=1," ",CONCATENATE(F67," P")))))</f>
        <v> </v>
      </c>
      <c r="D67" s="43" t="n">
        <f aca="false">IF(G67="R",0,IF(G67="H",0)*IF(G67="FM",0))</f>
        <v>0</v>
      </c>
      <c r="E67" s="44" t="n">
        <f aca="false">IF(G67="H",D67/F67,D67/F67)</f>
        <v>0</v>
      </c>
      <c r="F67" s="45" t="n">
        <v>1</v>
      </c>
      <c r="G67" s="46" t="s">
        <v>14</v>
      </c>
      <c r="H67" s="56" t="str">
        <f aca="false">IF(L67="H","Ric.Hotel",IF(L67="FM","Forfait Misto",IF(L67="FT","Forfait Totale",IF(K67=1," ",CONCATENATE(K67," P")))))</f>
        <v> </v>
      </c>
      <c r="I67" s="43" t="n">
        <f aca="false">IF(L67="R",0,IF(L67="H",0)*IF(L67="FM",0))</f>
        <v>0</v>
      </c>
      <c r="J67" s="44" t="n">
        <f aca="false">IF(L67="H",I67,I67/K67)</f>
        <v>0</v>
      </c>
      <c r="K67" s="45" t="n">
        <v>1</v>
      </c>
      <c r="L67" s="46" t="s">
        <v>14</v>
      </c>
      <c r="M67" s="49" t="n">
        <f aca="false">IF(N67="Forfait TOTALE",0,IF(N67=0,0))</f>
        <v>0</v>
      </c>
      <c r="N67" s="50"/>
      <c r="O67" s="49" t="n">
        <f aca="false">IF(P67="F",B186,IF(P67=0,0))</f>
        <v>0</v>
      </c>
      <c r="P67" s="79"/>
      <c r="Q67" s="83" t="n">
        <v>1</v>
      </c>
      <c r="R67" s="53"/>
      <c r="S67" s="54"/>
      <c r="T67" s="36" t="n">
        <f aca="false">IF(O67,O67/Q67,IF(O67=0,0))</f>
        <v>0</v>
      </c>
      <c r="U67" s="37" t="n">
        <f aca="false">IF(J67=0,W67,IF(E67&gt;=B111,B111,(IF(E67&lt;B111,E67,0))))</f>
        <v>0</v>
      </c>
      <c r="V67" s="36" t="n">
        <f aca="false">IF(E67=0,X67,IF(J67&gt;=B111,B111,(IF(J67&lt;B111,J67,0))))</f>
        <v>0</v>
      </c>
      <c r="W67" s="36" t="n">
        <f aca="false">IF(E67&gt;=B112,B112,(IF(E67&lt;B112,E67,0)))</f>
        <v>0</v>
      </c>
      <c r="X67" s="36" t="n">
        <f aca="false">IF(J67&gt;=B112,B112,(IF(J67&lt;B112,J67,0)))</f>
        <v>0</v>
      </c>
      <c r="Y67" s="55" t="str">
        <f aca="false">IF(P67="H","Ric.Hotel",IF(Q67=1," ",CONCATENATE(Q67," P")))</f>
        <v> </v>
      </c>
      <c r="Z67" s="21"/>
      <c r="AA67" s="21"/>
      <c r="AB67" s="21"/>
    </row>
    <row r="68" customFormat="false" ht="12.75" hidden="false" customHeight="false" outlineLevel="0" collapsed="false">
      <c r="A68" s="40" t="n">
        <f aca="false">SUM(A67)+1</f>
        <v>36958</v>
      </c>
      <c r="B68" s="41" t="str">
        <f aca="false">UPPER(MID(TEXT(A68,"gggg"),1,3))</f>
        <v>CEC</v>
      </c>
      <c r="C68" s="42" t="str">
        <f aca="false">IF(G68="H","Ric.Hotel",IF(G68="FM","Forfait Misto",IF(G68="FT","Forfait Totale",IF(F68=1," ",CONCATENATE(F68," P")))))</f>
        <v> </v>
      </c>
      <c r="D68" s="43" t="n">
        <f aca="false">IF(G68="R",0,IF(G68="H",0)*IF(G68="FM",0))</f>
        <v>0</v>
      </c>
      <c r="E68" s="44" t="n">
        <f aca="false">IF(G68="H",D68/F68,D68/F68)</f>
        <v>0</v>
      </c>
      <c r="F68" s="45" t="n">
        <v>1</v>
      </c>
      <c r="G68" s="46" t="s">
        <v>14</v>
      </c>
      <c r="H68" s="56" t="str">
        <f aca="false">IF(L68="H","Ric.Hotel",IF(L68="FM","Forfait Misto",IF(L68="FT","Forfait Totale",IF(K68=1," ",CONCATENATE(K68," P")))))</f>
        <v> </v>
      </c>
      <c r="I68" s="43" t="n">
        <f aca="false">IF(L68="R",0,IF(L68="H",0)*IF(L68="FM",0))</f>
        <v>0</v>
      </c>
      <c r="J68" s="44" t="n">
        <f aca="false">IF(L68="H",I68,I68/K68)</f>
        <v>0</v>
      </c>
      <c r="K68" s="45" t="n">
        <v>1</v>
      </c>
      <c r="L68" s="46" t="s">
        <v>14</v>
      </c>
      <c r="M68" s="49" t="n">
        <f aca="false">IF(N68="Forfait TOTALE",0,IF(N68=0,0))</f>
        <v>0</v>
      </c>
      <c r="N68" s="50"/>
      <c r="O68" s="49" t="n">
        <f aca="false">IF(P68="F",B187,IF(P68=0,0))</f>
        <v>0</v>
      </c>
      <c r="P68" s="79"/>
      <c r="Q68" s="83" t="n">
        <v>1</v>
      </c>
      <c r="R68" s="53"/>
      <c r="S68" s="54"/>
      <c r="T68" s="36" t="n">
        <f aca="false">IF(O68,O68/Q68,IF(O68=0,0))</f>
        <v>0</v>
      </c>
      <c r="U68" s="37" t="n">
        <f aca="false">IF(J68=0,W68,IF(E68&gt;=B111,B111,(IF(E68&lt;B111,E68,0))))</f>
        <v>0</v>
      </c>
      <c r="V68" s="36" t="n">
        <f aca="false">IF(E68=0,X68,IF(J68&gt;=B111,B111,(IF(J68&lt;B111,J68,0))))</f>
        <v>0</v>
      </c>
      <c r="W68" s="36" t="n">
        <f aca="false">IF(E68&gt;=B112,B112,(IF(E68&lt;B112,E68,0)))</f>
        <v>0</v>
      </c>
      <c r="X68" s="36" t="n">
        <f aca="false">IF(J68&gt;=B112,B112,(IF(J68&lt;B112,J68,0)))</f>
        <v>0</v>
      </c>
      <c r="Y68" s="55" t="str">
        <f aca="false">IF(P68="H","Ric.Hotel",IF(Q68=1," ",CONCATENATE(Q68," P")))</f>
        <v> </v>
      </c>
      <c r="Z68" s="21"/>
      <c r="AA68" s="21"/>
      <c r="AB68" s="21"/>
    </row>
    <row r="69" customFormat="false" ht="12.75" hidden="false" customHeight="false" outlineLevel="0" collapsed="false">
      <c r="A69" s="40" t="n">
        <f aca="false">SUM(A68)+1</f>
        <v>36959</v>
      </c>
      <c r="B69" s="41" t="str">
        <f aca="false">UPPER(MID(TEXT(A69,"gggg"),1,3))</f>
        <v>CEC</v>
      </c>
      <c r="C69" s="42" t="str">
        <f aca="false">IF(G69="H","Ric.Hotel",IF(G69="FM","Forfait Misto",IF(G69="FT","Forfait Totale",IF(F69=1," ",CONCATENATE(F69," P")))))</f>
        <v> </v>
      </c>
      <c r="D69" s="43" t="n">
        <f aca="false">IF(G69="R",0,IF(G69="H",0)*IF(G69="FM",0))</f>
        <v>0</v>
      </c>
      <c r="E69" s="44" t="n">
        <f aca="false">IF(G69="H",D69/F69,D69/F69)</f>
        <v>0</v>
      </c>
      <c r="F69" s="45" t="n">
        <v>1</v>
      </c>
      <c r="G69" s="46" t="s">
        <v>14</v>
      </c>
      <c r="H69" s="56" t="str">
        <f aca="false">IF(L69="H","Ric.Hotel",IF(L69="FM","Forfait Misto",IF(L69="FT","Forfait Totale",IF(K69=1," ",CONCATENATE(K69," P")))))</f>
        <v> </v>
      </c>
      <c r="I69" s="43" t="n">
        <f aca="false">IF(L69="R",0,IF(L69="H",0)*IF(L69="FM",0))</f>
        <v>0</v>
      </c>
      <c r="J69" s="44" t="n">
        <f aca="false">IF(L69="H",I69,I69/K69)</f>
        <v>0</v>
      </c>
      <c r="K69" s="45" t="n">
        <v>1</v>
      </c>
      <c r="L69" s="46" t="s">
        <v>14</v>
      </c>
      <c r="M69" s="49" t="n">
        <f aca="false">IF(N69="Forfait TOTALE",0,IF(N69=0,0))</f>
        <v>0</v>
      </c>
      <c r="N69" s="50"/>
      <c r="O69" s="49" t="n">
        <f aca="false">IF(P69="F",B188,IF(P69=0,0))</f>
        <v>0</v>
      </c>
      <c r="P69" s="79"/>
      <c r="Q69" s="83" t="n">
        <v>1</v>
      </c>
      <c r="R69" s="53"/>
      <c r="S69" s="54"/>
      <c r="T69" s="36" t="n">
        <f aca="false">IF(O69,O69/Q69,IF(O69=0,0))</f>
        <v>0</v>
      </c>
      <c r="U69" s="37" t="n">
        <f aca="false">IF(J69=0,W69,IF(E69&gt;=B111,B111,(IF(E69&lt;B111,E69,0))))</f>
        <v>0</v>
      </c>
      <c r="V69" s="36" t="n">
        <f aca="false">IF(E69=0,X69,IF(J69&gt;=B111,B111,(IF(J69&lt;B111,J69,0))))</f>
        <v>0</v>
      </c>
      <c r="W69" s="36" t="n">
        <f aca="false">IF(E69&gt;=B112,B112,(IF(E69&lt;B112,E69,0)))</f>
        <v>0</v>
      </c>
      <c r="X69" s="36" t="n">
        <f aca="false">IF(J69&gt;=B112,B112,(IF(J69&lt;B112,J69,0)))</f>
        <v>0</v>
      </c>
      <c r="Y69" s="55" t="str">
        <f aca="false">IF(P69="H","Ric.Hotel",IF(Q69=1," ",CONCATENATE(Q69," P")))</f>
        <v> </v>
      </c>
      <c r="Z69" s="21"/>
      <c r="AA69" s="21"/>
      <c r="AB69" s="21"/>
    </row>
    <row r="70" customFormat="false" ht="12.75" hidden="false" customHeight="false" outlineLevel="0" collapsed="false">
      <c r="A70" s="40" t="n">
        <f aca="false">SUM(A69)+1</f>
        <v>36960</v>
      </c>
      <c r="B70" s="41" t="str">
        <f aca="false">UPPER(MID(TEXT(A70,"gggg"),1,3))</f>
        <v>CEC</v>
      </c>
      <c r="C70" s="42" t="str">
        <f aca="false">IF(G70="H","Ric.Hotel",IF(G70="FM","Forfait Misto",IF(G70="FT","Forfait Totale",IF(F70=1," ",CONCATENATE(F70," P")))))</f>
        <v> </v>
      </c>
      <c r="D70" s="43" t="n">
        <f aca="false">IF(G70="R",0,IF(G70="H",0)*IF(G70="FM",0))</f>
        <v>0</v>
      </c>
      <c r="E70" s="44" t="n">
        <f aca="false">IF(G70="H",D70/F70,D70/F70)</f>
        <v>0</v>
      </c>
      <c r="F70" s="45" t="n">
        <v>1</v>
      </c>
      <c r="G70" s="46" t="s">
        <v>14</v>
      </c>
      <c r="H70" s="56" t="str">
        <f aca="false">IF(L70="H","Ric.Hotel",IF(L70="FM","Forfait Misto",IF(L70="FT","Forfait Totale",IF(K70=1," ",CONCATENATE(K70," P")))))</f>
        <v> </v>
      </c>
      <c r="I70" s="43" t="n">
        <f aca="false">IF(L70="R",0,IF(L70="H",0)*IF(L70="FM",0))</f>
        <v>0</v>
      </c>
      <c r="J70" s="44" t="n">
        <f aca="false">IF(L70="H",I70,I70/K70)</f>
        <v>0</v>
      </c>
      <c r="K70" s="45" t="n">
        <v>1</v>
      </c>
      <c r="L70" s="46" t="s">
        <v>14</v>
      </c>
      <c r="M70" s="49" t="n">
        <f aca="false">IF(N70="Forfait TOTALE",0,IF(N70=0,0))</f>
        <v>0</v>
      </c>
      <c r="N70" s="50"/>
      <c r="O70" s="49" t="n">
        <f aca="false">IF(P70="F",B189,IF(P70=0,0))</f>
        <v>0</v>
      </c>
      <c r="P70" s="79"/>
      <c r="Q70" s="83" t="n">
        <v>1</v>
      </c>
      <c r="R70" s="53"/>
      <c r="S70" s="54"/>
      <c r="T70" s="36" t="n">
        <f aca="false">IF(O70,O70/Q70,IF(O70=0,0))</f>
        <v>0</v>
      </c>
      <c r="U70" s="37" t="n">
        <f aca="false">IF(J70=0,W70,IF(E70&gt;=B111,B111,(IF(E70&lt;B111,E70,0))))</f>
        <v>0</v>
      </c>
      <c r="V70" s="36" t="n">
        <f aca="false">IF(E70=0,X70,IF(J70&gt;=B111,B111,(IF(J70&lt;B111,J70,0))))</f>
        <v>0</v>
      </c>
      <c r="W70" s="36" t="n">
        <f aca="false">IF(E70&gt;=B112,B112,(IF(E70&lt;B112,E70,0)))</f>
        <v>0</v>
      </c>
      <c r="X70" s="36" t="n">
        <f aca="false">IF(J70&gt;=B112,B112,(IF(J70&lt;B112,J70,0)))</f>
        <v>0</v>
      </c>
      <c r="Y70" s="55" t="str">
        <f aca="false">IF(P70="H","Ric.Hotel",IF(Q70=1," ",CONCATENATE(Q70," P")))</f>
        <v> </v>
      </c>
      <c r="Z70" s="21"/>
      <c r="AA70" s="21"/>
      <c r="AB70" s="21"/>
    </row>
    <row r="71" customFormat="false" ht="13.5" hidden="false" customHeight="false" outlineLevel="0" collapsed="false">
      <c r="A71" s="94" t="n">
        <f aca="false">SUM(A70)+1</f>
        <v>36961</v>
      </c>
      <c r="B71" s="95" t="str">
        <f aca="false">UPPER(MID(TEXT(A71,"gggg"),1,3))</f>
        <v>CEC</v>
      </c>
      <c r="C71" s="96" t="str">
        <f aca="false">IF(G71="H","Ric.Hotel",IF(G71="FM","Forfait Misto",IF(G71="FT","Forfait Totale",IF(F71=1," ",CONCATENATE(F71," P")))))</f>
        <v> </v>
      </c>
      <c r="D71" s="97" t="n">
        <f aca="false">IF(G71="R",0,IF(G71="H",0)*IF(G71="FM",0))</f>
        <v>0</v>
      </c>
      <c r="E71" s="98" t="n">
        <f aca="false">IF(G71="H",D71/F71,D71/F71)</f>
        <v>0</v>
      </c>
      <c r="F71" s="99" t="n">
        <v>1</v>
      </c>
      <c r="G71" s="100" t="s">
        <v>14</v>
      </c>
      <c r="H71" s="101" t="str">
        <f aca="false">IF(L71="H","Ric.Hotel",IF(L71="FM","Forfait Misto",IF(L71="FT","Forfait Totale",IF(K71=1," ",CONCATENATE(K71," P")))))</f>
        <v> </v>
      </c>
      <c r="I71" s="97" t="n">
        <f aca="false">IF(L71="R",0,IF(L71="H",0)*IF(L71="FM",0))</f>
        <v>0</v>
      </c>
      <c r="J71" s="98" t="n">
        <f aca="false">IF(L71="H",I71,I71/K71)</f>
        <v>0</v>
      </c>
      <c r="K71" s="99" t="n">
        <v>1</v>
      </c>
      <c r="L71" s="100" t="s">
        <v>14</v>
      </c>
      <c r="M71" s="102" t="n">
        <f aca="false">IF(N71="Forfait TOTALE",0,IF(N71=0,0))</f>
        <v>0</v>
      </c>
      <c r="N71" s="103"/>
      <c r="O71" s="102" t="n">
        <f aca="false">IF(P71="F",B190,IF(P71=0,0))</f>
        <v>0</v>
      </c>
      <c r="P71" s="104"/>
      <c r="Q71" s="85" t="n">
        <v>1</v>
      </c>
      <c r="R71" s="105"/>
      <c r="S71" s="106"/>
      <c r="T71" s="36" t="n">
        <f aca="false">IF(O71,O71/Q71,IF(O71=0,0))</f>
        <v>0</v>
      </c>
      <c r="U71" s="37" t="n">
        <f aca="false">IF(J71=0,W71,IF(E71&gt;=B111,B111,(IF(E71&lt;B111,E71,0))))</f>
        <v>0</v>
      </c>
      <c r="V71" s="36" t="n">
        <f aca="false">IF(E71=0,X71,IF(J71&gt;=B111,B111,(IF(J71&lt;B111,J71,0))))</f>
        <v>0</v>
      </c>
      <c r="W71" s="36" t="n">
        <f aca="false">IF(E71&gt;=B112,B112,(IF(E71&lt;B112,E71,0)))</f>
        <v>0</v>
      </c>
      <c r="X71" s="36" t="n">
        <f aca="false">IF(J71&gt;=B112,B112,(IF(J71&lt;B112,J71,0)))</f>
        <v>0</v>
      </c>
      <c r="Y71" s="55" t="str">
        <f aca="false">IF(P71="H","Ric.Hotel",IF(Q71=1," ",CONCATENATE(Q71," P")))</f>
        <v> </v>
      </c>
      <c r="Z71" s="21"/>
      <c r="AA71" s="21"/>
      <c r="AB71" s="21"/>
    </row>
    <row r="72" customFormat="false" ht="13.5" hidden="false" customHeight="false" outlineLevel="0" collapsed="false">
      <c r="A72" s="107"/>
      <c r="B72" s="108"/>
      <c r="C72" s="109"/>
      <c r="D72" s="110"/>
      <c r="E72" s="109"/>
      <c r="F72" s="111"/>
      <c r="G72" s="112"/>
      <c r="H72" s="109"/>
      <c r="I72" s="109"/>
      <c r="J72" s="109"/>
      <c r="K72" s="111"/>
      <c r="L72" s="112"/>
      <c r="M72" s="109"/>
      <c r="N72" s="109"/>
      <c r="O72" s="111"/>
      <c r="P72" s="111"/>
      <c r="Q72" s="113"/>
      <c r="R72" s="111"/>
      <c r="S72" s="114"/>
      <c r="T72" s="36"/>
      <c r="U72" s="115"/>
      <c r="V72" s="115"/>
      <c r="W72" s="115"/>
      <c r="X72" s="115"/>
      <c r="Y72" s="115"/>
      <c r="Z72" s="21"/>
      <c r="AA72" s="21"/>
      <c r="AB72" s="21"/>
    </row>
    <row r="73" customFormat="false" ht="13.5" hidden="false" customHeight="false" outlineLevel="0" collapsed="false">
      <c r="A73" s="116"/>
      <c r="B73" s="116"/>
      <c r="C73" s="117"/>
      <c r="D73" s="118"/>
      <c r="E73" s="119" t="s">
        <v>12</v>
      </c>
      <c r="F73" s="118" t="s">
        <v>15</v>
      </c>
      <c r="G73" s="118"/>
      <c r="H73" s="120" t="n">
        <f aca="false">COUNTIF(G2:G71,"FMM")+COUNTIF(L2:L71,"FMM")</f>
        <v>0</v>
      </c>
      <c r="I73" s="118"/>
      <c r="J73" s="119" t="s">
        <v>13</v>
      </c>
      <c r="K73" s="117"/>
      <c r="L73" s="121"/>
      <c r="M73" s="117"/>
      <c r="N73" s="109"/>
      <c r="O73" s="111"/>
      <c r="P73" s="111"/>
      <c r="Q73" s="113"/>
      <c r="R73" s="111"/>
      <c r="S73" s="115"/>
      <c r="T73" s="36"/>
      <c r="U73" s="115"/>
      <c r="V73" s="115"/>
      <c r="W73" s="115"/>
      <c r="X73" s="115"/>
      <c r="Y73" s="115"/>
      <c r="Z73" s="21"/>
      <c r="AA73" s="21"/>
      <c r="AB73" s="21"/>
    </row>
    <row r="74" customFormat="false" ht="13.5" hidden="false" customHeight="false" outlineLevel="0" collapsed="false">
      <c r="A74" s="122"/>
      <c r="B74" s="122"/>
      <c r="C74" s="123"/>
      <c r="D74" s="124" t="s">
        <v>16</v>
      </c>
      <c r="E74" s="125" t="n">
        <f aca="false">SUM(E2:E71)</f>
        <v>0</v>
      </c>
      <c r="F74" s="126" t="s">
        <v>17</v>
      </c>
      <c r="G74" s="126"/>
      <c r="H74" s="127" t="n">
        <f aca="false">SUM(E74)+J74</f>
        <v>0</v>
      </c>
      <c r="I74" s="124" t="s">
        <v>16</v>
      </c>
      <c r="J74" s="125" t="n">
        <f aca="false">SUM(J2:J71)</f>
        <v>0</v>
      </c>
      <c r="K74" s="123"/>
      <c r="L74" s="128"/>
      <c r="M74" s="123"/>
      <c r="N74" s="129"/>
      <c r="O74" s="130" t="n">
        <f aca="false">SUM(O75)</f>
        <v>0</v>
      </c>
      <c r="P74" s="131" t="n">
        <f aca="false">COUNTIF(P2:P71,"F")</f>
        <v>0</v>
      </c>
      <c r="Q74" s="113"/>
      <c r="R74" s="132" t="n">
        <f aca="false">SUM(R2:R71)</f>
        <v>0</v>
      </c>
      <c r="S74" s="133" t="n">
        <f aca="false">SUM(S2:S71)</f>
        <v>0</v>
      </c>
      <c r="T74" s="36" t="n">
        <f aca="false">SUM(T2:T71)</f>
        <v>0</v>
      </c>
      <c r="U74" s="36" t="n">
        <f aca="false">SUM(U2:U71)</f>
        <v>0</v>
      </c>
      <c r="V74" s="36" t="n">
        <f aca="false">SUM(V2:V71)</f>
        <v>0</v>
      </c>
      <c r="W74" s="115"/>
      <c r="X74" s="115"/>
      <c r="Y74" s="115"/>
      <c r="Z74" s="21"/>
      <c r="AA74" s="21"/>
      <c r="AB74" s="21"/>
    </row>
    <row r="75" customFormat="false" ht="13.5" hidden="false" customHeight="false" outlineLevel="0" collapsed="false">
      <c r="A75" s="122"/>
      <c r="B75" s="122"/>
      <c r="C75" s="134"/>
      <c r="D75" s="135" t="s">
        <v>18</v>
      </c>
      <c r="E75" s="136" t="n">
        <f aca="false">COUNTIF(G2:G71,"FM")</f>
        <v>0</v>
      </c>
      <c r="F75" s="126" t="s">
        <v>19</v>
      </c>
      <c r="G75" s="126"/>
      <c r="H75" s="137" t="n">
        <f aca="false">SUM(E75)+J75</f>
        <v>0</v>
      </c>
      <c r="I75" s="135" t="s">
        <v>18</v>
      </c>
      <c r="J75" s="136" t="n">
        <f aca="false">COUNTIF(L2:L71,"FM")</f>
        <v>0</v>
      </c>
      <c r="K75" s="134"/>
      <c r="L75" s="134"/>
      <c r="M75" s="123"/>
      <c r="N75" s="123"/>
      <c r="O75" s="113"/>
      <c r="P75" s="113"/>
      <c r="Q75" s="113"/>
      <c r="R75" s="115"/>
      <c r="S75" s="115"/>
      <c r="T75" s="115"/>
      <c r="U75" s="115"/>
      <c r="V75" s="115"/>
      <c r="W75" s="115"/>
      <c r="X75" s="115"/>
      <c r="Y75" s="115"/>
      <c r="Z75" s="21"/>
      <c r="AA75" s="21"/>
      <c r="AB75" s="21"/>
    </row>
    <row r="76" customFormat="false" ht="13.5" hidden="false" customHeight="false" outlineLevel="0" collapsed="false">
      <c r="A76" s="138"/>
      <c r="B76" s="138"/>
      <c r="C76" s="134"/>
      <c r="D76" s="139"/>
      <c r="E76" s="139"/>
      <c r="F76" s="140" t="s">
        <v>20</v>
      </c>
      <c r="G76" s="140"/>
      <c r="H76" s="141" t="n">
        <f aca="false">COUNTIF(N2:N71,"FORFAIT TOTALE")</f>
        <v>0</v>
      </c>
      <c r="I76" s="142"/>
      <c r="J76" s="139"/>
      <c r="K76" s="134"/>
      <c r="L76" s="134"/>
      <c r="M76" s="123"/>
      <c r="N76" s="123"/>
      <c r="O76" s="113"/>
      <c r="P76" s="113"/>
      <c r="Q76" s="113"/>
      <c r="R76" s="143"/>
      <c r="S76" s="143"/>
      <c r="T76" s="143"/>
      <c r="U76" s="143"/>
      <c r="V76" s="143"/>
      <c r="W76" s="143"/>
      <c r="X76" s="143"/>
      <c r="Y76" s="143"/>
      <c r="Z76" s="21"/>
      <c r="AA76" s="21"/>
      <c r="AB76" s="21"/>
    </row>
    <row r="77" customFormat="false" ht="12.75" hidden="false" customHeight="false" outlineLevel="0" collapsed="false">
      <c r="A77" s="138"/>
      <c r="B77" s="138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23"/>
      <c r="N77" s="123"/>
      <c r="O77" s="113"/>
      <c r="P77" s="113"/>
      <c r="Q77" s="113"/>
      <c r="R77" s="143"/>
      <c r="S77" s="143"/>
      <c r="T77" s="143"/>
      <c r="U77" s="143"/>
      <c r="V77" s="143"/>
      <c r="W77" s="143"/>
      <c r="X77" s="143"/>
      <c r="Y77" s="143"/>
      <c r="Z77" s="21"/>
      <c r="AA77" s="21"/>
      <c r="AB77" s="21"/>
    </row>
    <row r="78" customFormat="false" ht="13.5" hidden="false" customHeight="false" outlineLevel="0" collapsed="false">
      <c r="A78" s="138"/>
      <c r="B78" s="138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23"/>
      <c r="N78" s="123"/>
      <c r="O78" s="113"/>
      <c r="P78" s="113"/>
      <c r="Q78" s="113"/>
      <c r="R78" s="143"/>
      <c r="S78" s="143"/>
      <c r="T78" s="143"/>
      <c r="U78" s="143"/>
      <c r="V78" s="143"/>
      <c r="W78" s="143"/>
      <c r="X78" s="143"/>
      <c r="Y78" s="143"/>
      <c r="Z78" s="21"/>
      <c r="AA78" s="21"/>
      <c r="AB78" s="21"/>
    </row>
    <row r="79" customFormat="false" ht="17.25" hidden="false" customHeight="false" outlineLevel="0" collapsed="false">
      <c r="A79" s="144" t="s">
        <v>21</v>
      </c>
      <c r="B79" s="144"/>
      <c r="C79" s="145"/>
      <c r="D79" s="146" t="s">
        <v>22</v>
      </c>
      <c r="E79" s="146"/>
      <c r="F79" s="147" t="s">
        <v>23</v>
      </c>
      <c r="G79" s="148"/>
      <c r="H79" s="147" t="s">
        <v>24</v>
      </c>
      <c r="I79" s="149"/>
      <c r="J79" s="134"/>
      <c r="K79" s="134"/>
      <c r="L79" s="134"/>
      <c r="M79" s="123"/>
      <c r="N79" s="123"/>
      <c r="O79" s="113"/>
      <c r="P79" s="113"/>
      <c r="Q79" s="113"/>
      <c r="R79" s="115"/>
      <c r="S79" s="115"/>
      <c r="T79" s="115"/>
      <c r="U79" s="115"/>
      <c r="V79" s="115"/>
      <c r="W79" s="115"/>
      <c r="X79" s="115"/>
      <c r="Y79" s="115"/>
      <c r="Z79" s="21"/>
      <c r="AA79" s="21"/>
      <c r="AB79" s="21"/>
    </row>
    <row r="80" customFormat="false" ht="16.5" hidden="false" customHeight="false" outlineLevel="0" collapsed="false">
      <c r="A80" s="150" t="s">
        <v>25</v>
      </c>
      <c r="B80" s="150"/>
      <c r="C80" s="151"/>
      <c r="D80" s="152"/>
      <c r="E80" s="152"/>
      <c r="F80" s="147" t="s">
        <v>26</v>
      </c>
      <c r="G80" s="148"/>
      <c r="H80" s="147" t="s">
        <v>24</v>
      </c>
      <c r="I80" s="149"/>
      <c r="J80" s="134"/>
      <c r="K80" s="134"/>
      <c r="L80" s="134"/>
      <c r="M80" s="123"/>
      <c r="N80" s="123"/>
      <c r="O80" s="113"/>
      <c r="P80" s="113"/>
      <c r="Q80" s="113"/>
      <c r="R80" s="153"/>
      <c r="S80" s="153"/>
      <c r="T80" s="153"/>
      <c r="U80" s="153"/>
      <c r="V80" s="153"/>
      <c r="W80" s="153"/>
      <c r="X80" s="153"/>
      <c r="Y80" s="153"/>
      <c r="Z80" s="21"/>
      <c r="AA80" s="21"/>
      <c r="AB80" s="21"/>
    </row>
    <row r="81" customFormat="false" ht="17.25" hidden="false" customHeight="false" outlineLevel="0" collapsed="false">
      <c r="A81" s="154"/>
      <c r="B81" s="154"/>
      <c r="C81" s="155"/>
      <c r="D81" s="156" t="s">
        <v>27</v>
      </c>
      <c r="E81" s="156"/>
      <c r="F81" s="157" t="s">
        <v>23</v>
      </c>
      <c r="G81" s="158"/>
      <c r="H81" s="157" t="s">
        <v>24</v>
      </c>
      <c r="I81" s="159"/>
      <c r="J81" s="134"/>
      <c r="K81" s="134"/>
      <c r="L81" s="134"/>
      <c r="M81" s="123"/>
      <c r="N81" s="123"/>
      <c r="O81" s="113"/>
      <c r="P81" s="113"/>
      <c r="Q81" s="113"/>
      <c r="R81" s="160"/>
      <c r="S81" s="160"/>
      <c r="T81" s="160"/>
      <c r="U81" s="160"/>
      <c r="V81" s="160"/>
      <c r="W81" s="160"/>
      <c r="X81" s="160"/>
      <c r="Y81" s="160"/>
      <c r="Z81" s="21"/>
      <c r="AA81" s="21"/>
      <c r="AB81" s="21"/>
    </row>
    <row r="82" customFormat="false" ht="16.5" hidden="false" customHeight="false" outlineLevel="0" collapsed="false">
      <c r="A82" s="154"/>
      <c r="B82" s="154"/>
      <c r="C82" s="155"/>
      <c r="D82" s="156"/>
      <c r="E82" s="156"/>
      <c r="F82" s="157" t="s">
        <v>26</v>
      </c>
      <c r="G82" s="158"/>
      <c r="H82" s="157" t="s">
        <v>24</v>
      </c>
      <c r="I82" s="159"/>
      <c r="J82" s="134"/>
      <c r="K82" s="134"/>
      <c r="L82" s="134"/>
      <c r="M82" s="123"/>
      <c r="N82" s="123"/>
      <c r="O82" s="113"/>
      <c r="P82" s="113"/>
      <c r="Q82" s="113"/>
      <c r="R82" s="161"/>
      <c r="S82" s="161"/>
      <c r="T82" s="161"/>
      <c r="U82" s="161"/>
      <c r="V82" s="161"/>
      <c r="W82" s="161"/>
      <c r="X82" s="161"/>
      <c r="Y82" s="161"/>
      <c r="Z82" s="21"/>
      <c r="AA82" s="21"/>
      <c r="AB82" s="21"/>
    </row>
    <row r="83" customFormat="false" ht="16.5" hidden="false" customHeight="false" outlineLevel="0" collapsed="false">
      <c r="A83" s="154"/>
      <c r="B83" s="154"/>
      <c r="C83" s="162"/>
      <c r="D83" s="156" t="s">
        <v>28</v>
      </c>
      <c r="E83" s="156"/>
      <c r="F83" s="147" t="s">
        <v>23</v>
      </c>
      <c r="G83" s="148"/>
      <c r="H83" s="147" t="s">
        <v>24</v>
      </c>
      <c r="I83" s="149"/>
      <c r="J83" s="134"/>
      <c r="K83" s="134"/>
      <c r="L83" s="134"/>
      <c r="M83" s="123"/>
      <c r="N83" s="123"/>
      <c r="O83" s="113"/>
      <c r="P83" s="113"/>
      <c r="Q83" s="113"/>
      <c r="R83" s="160"/>
      <c r="S83" s="160"/>
      <c r="T83" s="160"/>
      <c r="U83" s="160"/>
      <c r="V83" s="160"/>
      <c r="W83" s="160"/>
      <c r="X83" s="160"/>
      <c r="Y83" s="160"/>
      <c r="Z83" s="21"/>
      <c r="AA83" s="21"/>
      <c r="AB83" s="21"/>
    </row>
    <row r="84" customFormat="false" ht="16.5" hidden="false" customHeight="false" outlineLevel="0" collapsed="false">
      <c r="A84" s="154"/>
      <c r="B84" s="154"/>
      <c r="C84" s="162"/>
      <c r="D84" s="163"/>
      <c r="E84" s="163"/>
      <c r="F84" s="147" t="s">
        <v>26</v>
      </c>
      <c r="G84" s="148"/>
      <c r="H84" s="147" t="s">
        <v>24</v>
      </c>
      <c r="I84" s="149"/>
      <c r="J84" s="134"/>
      <c r="K84" s="134"/>
      <c r="L84" s="134"/>
      <c r="M84" s="123"/>
      <c r="N84" s="123"/>
      <c r="O84" s="113"/>
      <c r="P84" s="113"/>
      <c r="Q84" s="113"/>
      <c r="R84" s="164"/>
      <c r="S84" s="164"/>
      <c r="T84" s="164"/>
      <c r="U84" s="164"/>
      <c r="V84" s="164"/>
      <c r="W84" s="164"/>
      <c r="X84" s="164"/>
      <c r="Y84" s="164"/>
      <c r="Z84" s="21"/>
      <c r="AA84" s="21"/>
      <c r="AB84" s="21"/>
    </row>
    <row r="85" customFormat="false" ht="14.25" hidden="false" customHeight="false" outlineLevel="0" collapsed="false">
      <c r="A85" s="138"/>
      <c r="B85" s="138"/>
      <c r="C85" s="134"/>
      <c r="D85" s="165"/>
      <c r="E85" s="165"/>
      <c r="F85" s="134"/>
      <c r="G85" s="134"/>
      <c r="H85" s="134"/>
      <c r="I85" s="134"/>
      <c r="J85" s="134"/>
      <c r="K85" s="134"/>
      <c r="L85" s="134"/>
      <c r="M85" s="123"/>
      <c r="N85" s="123"/>
      <c r="O85" s="113"/>
      <c r="P85" s="113"/>
      <c r="Q85" s="113"/>
      <c r="R85" s="166"/>
      <c r="S85" s="166"/>
      <c r="T85" s="166"/>
      <c r="U85" s="166"/>
      <c r="V85" s="166"/>
      <c r="W85" s="166"/>
      <c r="X85" s="166"/>
      <c r="Y85" s="166"/>
      <c r="Z85" s="21"/>
      <c r="AA85" s="21"/>
      <c r="AB85" s="21"/>
    </row>
    <row r="86" customFormat="false" ht="13.5" hidden="false" customHeight="false" outlineLevel="0" collapsed="false">
      <c r="A86" s="167"/>
      <c r="B86" s="168"/>
      <c r="C86" s="169"/>
      <c r="D86" s="170"/>
      <c r="E86" s="171" t="s">
        <v>29</v>
      </c>
      <c r="F86" s="171"/>
      <c r="G86" s="171"/>
      <c r="H86" s="171"/>
      <c r="I86" s="134"/>
      <c r="J86" s="134"/>
      <c r="K86" s="172" t="s">
        <v>30</v>
      </c>
      <c r="L86" s="172"/>
      <c r="M86" s="172"/>
      <c r="N86" s="134"/>
      <c r="O86" s="113"/>
      <c r="P86" s="113"/>
      <c r="Q86" s="113"/>
      <c r="R86" s="173"/>
      <c r="S86" s="173"/>
      <c r="T86" s="173"/>
      <c r="U86" s="173"/>
      <c r="V86" s="173"/>
      <c r="W86" s="173"/>
      <c r="X86" s="173"/>
      <c r="Y86" s="173"/>
      <c r="Z86" s="21"/>
      <c r="AA86" s="21"/>
      <c r="AB86" s="21"/>
    </row>
    <row r="87" customFormat="false" ht="13.5" hidden="false" customHeight="false" outlineLevel="0" collapsed="false">
      <c r="A87" s="174" t="s">
        <v>31</v>
      </c>
      <c r="B87" s="175" t="s">
        <v>32</v>
      </c>
      <c r="C87" s="176" t="s">
        <v>33</v>
      </c>
      <c r="D87" s="176" t="s">
        <v>34</v>
      </c>
      <c r="E87" s="176" t="s">
        <v>35</v>
      </c>
      <c r="F87" s="176" t="s">
        <v>36</v>
      </c>
      <c r="G87" s="177" t="s">
        <v>37</v>
      </c>
      <c r="H87" s="177"/>
      <c r="I87" s="134"/>
      <c r="J87" s="178" t="s">
        <v>38</v>
      </c>
      <c r="K87" s="179" t="s">
        <v>39</v>
      </c>
      <c r="L87" s="179"/>
      <c r="M87" s="179"/>
      <c r="N87" s="180" t="s">
        <v>40</v>
      </c>
      <c r="O87" s="181" t="s">
        <v>36</v>
      </c>
      <c r="P87" s="181" t="s">
        <v>41</v>
      </c>
      <c r="Q87" s="181" t="s">
        <v>36</v>
      </c>
      <c r="R87" s="153"/>
      <c r="S87" s="153"/>
      <c r="T87" s="153"/>
      <c r="U87" s="153"/>
      <c r="V87" s="153"/>
      <c r="W87" s="153"/>
      <c r="X87" s="153"/>
      <c r="Y87" s="153"/>
      <c r="Z87" s="21"/>
      <c r="AA87" s="21"/>
      <c r="AB87" s="21"/>
    </row>
    <row r="88" customFormat="false" ht="12.75" hidden="false" customHeight="false" outlineLevel="0" collapsed="false">
      <c r="A88" s="182"/>
      <c r="B88" s="182"/>
      <c r="C88" s="183"/>
      <c r="D88" s="184"/>
      <c r="E88" s="185"/>
      <c r="F88" s="186"/>
      <c r="G88" s="187"/>
      <c r="H88" s="187"/>
      <c r="I88" s="134"/>
      <c r="J88" s="188"/>
      <c r="K88" s="189"/>
      <c r="L88" s="189"/>
      <c r="M88" s="189"/>
      <c r="N88" s="187"/>
      <c r="O88" s="190"/>
      <c r="P88" s="191"/>
      <c r="Q88" s="192"/>
      <c r="R88" s="160"/>
      <c r="S88" s="160"/>
      <c r="T88" s="160"/>
      <c r="U88" s="160"/>
      <c r="V88" s="160"/>
      <c r="W88" s="160"/>
      <c r="X88" s="160"/>
      <c r="Y88" s="160"/>
      <c r="Z88" s="21"/>
      <c r="AA88" s="21"/>
      <c r="AB88" s="21"/>
    </row>
    <row r="89" customFormat="false" ht="12.75" hidden="false" customHeight="false" outlineLevel="0" collapsed="false">
      <c r="A89" s="182"/>
      <c r="B89" s="182"/>
      <c r="C89" s="193"/>
      <c r="D89" s="194"/>
      <c r="E89" s="195"/>
      <c r="F89" s="48"/>
      <c r="G89" s="195"/>
      <c r="H89" s="195"/>
      <c r="I89" s="134"/>
      <c r="J89" s="196"/>
      <c r="K89" s="189"/>
      <c r="L89" s="189"/>
      <c r="M89" s="189"/>
      <c r="N89" s="195"/>
      <c r="O89" s="197"/>
      <c r="P89" s="198"/>
      <c r="Q89" s="199"/>
      <c r="R89" s="161"/>
      <c r="S89" s="161"/>
      <c r="T89" s="161"/>
      <c r="U89" s="161"/>
      <c r="V89" s="161"/>
      <c r="W89" s="161"/>
      <c r="X89" s="161"/>
      <c r="Y89" s="161"/>
      <c r="Z89" s="21"/>
      <c r="AA89" s="21"/>
      <c r="AB89" s="21"/>
    </row>
    <row r="90" customFormat="false" ht="12.75" hidden="false" customHeight="false" outlineLevel="0" collapsed="false">
      <c r="A90" s="182"/>
      <c r="B90" s="182"/>
      <c r="C90" s="193"/>
      <c r="D90" s="194"/>
      <c r="E90" s="195"/>
      <c r="F90" s="48"/>
      <c r="G90" s="195"/>
      <c r="H90" s="195"/>
      <c r="I90" s="134"/>
      <c r="J90" s="196"/>
      <c r="K90" s="189"/>
      <c r="L90" s="189"/>
      <c r="M90" s="189"/>
      <c r="N90" s="195"/>
      <c r="O90" s="197"/>
      <c r="P90" s="198"/>
      <c r="Q90" s="199"/>
      <c r="R90" s="160"/>
      <c r="S90" s="160"/>
      <c r="T90" s="160"/>
      <c r="U90" s="160"/>
      <c r="V90" s="160"/>
      <c r="W90" s="160"/>
      <c r="X90" s="160"/>
      <c r="Y90" s="160"/>
      <c r="Z90" s="21"/>
      <c r="AA90" s="21"/>
      <c r="AB90" s="21"/>
    </row>
    <row r="91" customFormat="false" ht="12.75" hidden="false" customHeight="false" outlineLevel="0" collapsed="false">
      <c r="A91" s="182"/>
      <c r="B91" s="182"/>
      <c r="C91" s="193"/>
      <c r="D91" s="194"/>
      <c r="E91" s="195"/>
      <c r="F91" s="48"/>
      <c r="G91" s="195"/>
      <c r="H91" s="195"/>
      <c r="I91" s="134"/>
      <c r="J91" s="196"/>
      <c r="K91" s="189"/>
      <c r="L91" s="189"/>
      <c r="M91" s="189"/>
      <c r="N91" s="195"/>
      <c r="O91" s="197"/>
      <c r="P91" s="198"/>
      <c r="Q91" s="199"/>
      <c r="R91" s="164"/>
      <c r="S91" s="164"/>
      <c r="T91" s="164"/>
      <c r="U91" s="164"/>
      <c r="V91" s="164"/>
      <c r="W91" s="164"/>
      <c r="X91" s="164"/>
      <c r="Y91" s="164"/>
      <c r="Z91" s="21"/>
      <c r="AA91" s="21"/>
      <c r="AB91" s="21"/>
    </row>
    <row r="92" customFormat="false" ht="12.75" hidden="false" customHeight="false" outlineLevel="0" collapsed="false">
      <c r="A92" s="182"/>
      <c r="B92" s="182"/>
      <c r="C92" s="193"/>
      <c r="D92" s="194"/>
      <c r="E92" s="195"/>
      <c r="F92" s="48"/>
      <c r="G92" s="195"/>
      <c r="H92" s="195"/>
      <c r="I92" s="134"/>
      <c r="J92" s="196"/>
      <c r="K92" s="189"/>
      <c r="L92" s="189"/>
      <c r="M92" s="189"/>
      <c r="N92" s="195"/>
      <c r="O92" s="197"/>
      <c r="P92" s="198"/>
      <c r="Q92" s="199"/>
      <c r="R92" s="166"/>
      <c r="S92" s="166"/>
      <c r="T92" s="166"/>
      <c r="U92" s="166"/>
      <c r="V92" s="166"/>
      <c r="W92" s="166"/>
      <c r="X92" s="166"/>
      <c r="Y92" s="166"/>
      <c r="Z92" s="21"/>
      <c r="AA92" s="21"/>
      <c r="AB92" s="21"/>
    </row>
    <row r="93" customFormat="false" ht="12.75" hidden="false" customHeight="false" outlineLevel="0" collapsed="false">
      <c r="A93" s="182"/>
      <c r="B93" s="182"/>
      <c r="C93" s="193"/>
      <c r="D93" s="194"/>
      <c r="E93" s="195"/>
      <c r="F93" s="48"/>
      <c r="G93" s="195"/>
      <c r="H93" s="195"/>
      <c r="I93" s="134"/>
      <c r="J93" s="196"/>
      <c r="K93" s="189"/>
      <c r="L93" s="189"/>
      <c r="M93" s="189"/>
      <c r="N93" s="195"/>
      <c r="O93" s="197"/>
      <c r="P93" s="198"/>
      <c r="Q93" s="199"/>
      <c r="R93" s="173"/>
      <c r="S93" s="173"/>
      <c r="T93" s="173"/>
      <c r="U93" s="173"/>
      <c r="V93" s="173"/>
      <c r="W93" s="173"/>
      <c r="X93" s="173"/>
      <c r="Y93" s="173"/>
      <c r="Z93" s="21"/>
      <c r="AA93" s="21"/>
      <c r="AB93" s="21"/>
    </row>
    <row r="94" customFormat="false" ht="12.75" hidden="false" customHeight="false" outlineLevel="0" collapsed="false">
      <c r="A94" s="182"/>
      <c r="B94" s="182"/>
      <c r="C94" s="193"/>
      <c r="D94" s="194"/>
      <c r="E94" s="195"/>
      <c r="F94" s="48"/>
      <c r="G94" s="195"/>
      <c r="H94" s="195"/>
      <c r="I94" s="134"/>
      <c r="J94" s="196"/>
      <c r="K94" s="189"/>
      <c r="L94" s="189"/>
      <c r="M94" s="189"/>
      <c r="N94" s="195"/>
      <c r="O94" s="197"/>
      <c r="P94" s="198"/>
      <c r="Q94" s="199"/>
      <c r="R94" s="153"/>
      <c r="S94" s="153"/>
      <c r="T94" s="153"/>
      <c r="U94" s="153"/>
      <c r="V94" s="153"/>
      <c r="W94" s="153"/>
      <c r="X94" s="153"/>
      <c r="Y94" s="153"/>
      <c r="Z94" s="21"/>
      <c r="AA94" s="21"/>
      <c r="AB94" s="21"/>
    </row>
    <row r="95" customFormat="false" ht="13.5" hidden="false" customHeight="false" outlineLevel="0" collapsed="false">
      <c r="A95" s="182"/>
      <c r="B95" s="182"/>
      <c r="C95" s="193"/>
      <c r="D95" s="194"/>
      <c r="E95" s="195"/>
      <c r="F95" s="48"/>
      <c r="G95" s="195"/>
      <c r="H95" s="195"/>
      <c r="I95" s="134"/>
      <c r="J95" s="200"/>
      <c r="K95" s="201"/>
      <c r="L95" s="201"/>
      <c r="M95" s="201"/>
      <c r="N95" s="202"/>
      <c r="O95" s="203"/>
      <c r="P95" s="204"/>
      <c r="Q95" s="205"/>
      <c r="R95" s="160"/>
      <c r="S95" s="160"/>
      <c r="T95" s="160"/>
      <c r="U95" s="160"/>
      <c r="V95" s="160"/>
      <c r="W95" s="160"/>
      <c r="X95" s="160"/>
      <c r="Y95" s="160"/>
      <c r="Z95" s="21"/>
      <c r="AA95" s="21"/>
      <c r="AB95" s="21"/>
    </row>
    <row r="96" customFormat="false" ht="13.5" hidden="false" customHeight="false" outlineLevel="0" collapsed="false">
      <c r="A96" s="182"/>
      <c r="B96" s="182"/>
      <c r="C96" s="193"/>
      <c r="D96" s="194"/>
      <c r="E96" s="195"/>
      <c r="F96" s="48"/>
      <c r="G96" s="195"/>
      <c r="H96" s="195"/>
      <c r="I96" s="134"/>
      <c r="J96" s="134"/>
      <c r="K96" s="172" t="s">
        <v>42</v>
      </c>
      <c r="L96" s="172"/>
      <c r="M96" s="172"/>
      <c r="N96" s="134"/>
      <c r="O96" s="134" t="n">
        <f aca="false">SUM(O88:O95)*C150</f>
        <v>0</v>
      </c>
      <c r="P96" s="113"/>
      <c r="Q96" s="134" t="n">
        <f aca="false">SUM(Q88:Q95)*C150</f>
        <v>0</v>
      </c>
      <c r="R96" s="161"/>
      <c r="S96" s="161"/>
      <c r="T96" s="161"/>
      <c r="U96" s="161"/>
      <c r="V96" s="161"/>
      <c r="W96" s="161"/>
      <c r="X96" s="161"/>
      <c r="Y96" s="161"/>
      <c r="Z96" s="21"/>
      <c r="AA96" s="21"/>
      <c r="AB96" s="21"/>
    </row>
    <row r="97" customFormat="false" ht="13.5" hidden="false" customHeight="false" outlineLevel="0" collapsed="false">
      <c r="A97" s="182"/>
      <c r="B97" s="182"/>
      <c r="C97" s="193"/>
      <c r="D97" s="194"/>
      <c r="E97" s="195"/>
      <c r="F97" s="48"/>
      <c r="G97" s="195"/>
      <c r="H97" s="195"/>
      <c r="I97" s="134"/>
      <c r="J97" s="178" t="s">
        <v>38</v>
      </c>
      <c r="K97" s="179" t="s">
        <v>39</v>
      </c>
      <c r="L97" s="179"/>
      <c r="M97" s="179"/>
      <c r="N97" s="180" t="s">
        <v>40</v>
      </c>
      <c r="O97" s="113"/>
      <c r="P97" s="113"/>
      <c r="Q97" s="113"/>
      <c r="R97" s="160"/>
      <c r="S97" s="160"/>
      <c r="T97" s="160"/>
      <c r="U97" s="160"/>
      <c r="V97" s="160"/>
      <c r="W97" s="160"/>
      <c r="X97" s="160"/>
      <c r="Y97" s="160"/>
      <c r="Z97" s="21"/>
      <c r="AA97" s="21"/>
      <c r="AB97" s="21"/>
    </row>
    <row r="98" customFormat="false" ht="12.75" hidden="false" customHeight="false" outlineLevel="0" collapsed="false">
      <c r="A98" s="182"/>
      <c r="B98" s="182"/>
      <c r="C98" s="193"/>
      <c r="D98" s="194"/>
      <c r="E98" s="195"/>
      <c r="F98" s="48"/>
      <c r="G98" s="195"/>
      <c r="H98" s="195"/>
      <c r="I98" s="134"/>
      <c r="J98" s="206"/>
      <c r="K98" s="207"/>
      <c r="L98" s="207"/>
      <c r="M98" s="207"/>
      <c r="N98" s="208"/>
      <c r="O98" s="113"/>
      <c r="P98" s="113"/>
      <c r="Q98" s="113"/>
      <c r="R98" s="164"/>
      <c r="S98" s="164"/>
      <c r="T98" s="164"/>
      <c r="U98" s="164"/>
      <c r="V98" s="164"/>
      <c r="W98" s="164"/>
      <c r="X98" s="164"/>
      <c r="Y98" s="164"/>
      <c r="Z98" s="21"/>
      <c r="AA98" s="21"/>
      <c r="AB98" s="21"/>
    </row>
    <row r="99" customFormat="false" ht="12.75" hidden="false" customHeight="false" outlineLevel="0" collapsed="false">
      <c r="A99" s="182"/>
      <c r="B99" s="182"/>
      <c r="C99" s="193"/>
      <c r="D99" s="194"/>
      <c r="E99" s="195"/>
      <c r="F99" s="48"/>
      <c r="G99" s="195"/>
      <c r="H99" s="195"/>
      <c r="I99" s="134"/>
      <c r="J99" s="209"/>
      <c r="K99" s="210"/>
      <c r="L99" s="210"/>
      <c r="M99" s="210"/>
      <c r="N99" s="198"/>
      <c r="O99" s="113"/>
      <c r="P99" s="113"/>
      <c r="Q99" s="113"/>
      <c r="R99" s="166"/>
      <c r="S99" s="166"/>
      <c r="T99" s="166"/>
      <c r="U99" s="166"/>
      <c r="V99" s="166"/>
      <c r="W99" s="166"/>
      <c r="X99" s="166"/>
      <c r="Y99" s="166"/>
      <c r="Z99" s="21"/>
      <c r="AA99" s="21"/>
      <c r="AB99" s="21"/>
    </row>
    <row r="100" customFormat="false" ht="12.75" hidden="false" customHeight="false" outlineLevel="0" collapsed="false">
      <c r="A100" s="182"/>
      <c r="B100" s="182"/>
      <c r="C100" s="193"/>
      <c r="D100" s="194"/>
      <c r="E100" s="195"/>
      <c r="F100" s="48"/>
      <c r="G100" s="195"/>
      <c r="H100" s="195"/>
      <c r="I100" s="134"/>
      <c r="J100" s="209"/>
      <c r="K100" s="210"/>
      <c r="L100" s="210"/>
      <c r="M100" s="210"/>
      <c r="N100" s="198"/>
      <c r="O100" s="113"/>
      <c r="P100" s="113"/>
      <c r="Q100" s="113"/>
      <c r="R100" s="211"/>
      <c r="S100" s="211"/>
      <c r="T100" s="211"/>
      <c r="U100" s="211"/>
      <c r="V100" s="211"/>
      <c r="W100" s="211"/>
      <c r="X100" s="211"/>
      <c r="Y100" s="211"/>
      <c r="Z100" s="21"/>
      <c r="AA100" s="21"/>
      <c r="AB100" s="21"/>
    </row>
    <row r="101" customFormat="false" ht="12.75" hidden="false" customHeight="false" outlineLevel="0" collapsed="false">
      <c r="A101" s="182"/>
      <c r="B101" s="182"/>
      <c r="C101" s="193"/>
      <c r="D101" s="194"/>
      <c r="E101" s="195"/>
      <c r="F101" s="48"/>
      <c r="G101" s="195"/>
      <c r="H101" s="195"/>
      <c r="I101" s="134"/>
      <c r="J101" s="209"/>
      <c r="K101" s="210"/>
      <c r="L101" s="210"/>
      <c r="M101" s="210"/>
      <c r="N101" s="198"/>
      <c r="O101" s="113"/>
      <c r="P101" s="113"/>
      <c r="Q101" s="113"/>
      <c r="R101" s="211"/>
      <c r="S101" s="211"/>
      <c r="T101" s="211"/>
      <c r="U101" s="211"/>
      <c r="V101" s="211"/>
      <c r="W101" s="211"/>
      <c r="X101" s="211"/>
      <c r="Y101" s="211"/>
      <c r="Z101" s="21"/>
      <c r="AA101" s="21"/>
      <c r="AB101" s="21"/>
    </row>
    <row r="102" customFormat="false" ht="12.75" hidden="false" customHeight="false" outlineLevel="0" collapsed="false">
      <c r="A102" s="182"/>
      <c r="B102" s="182"/>
      <c r="C102" s="193"/>
      <c r="D102" s="194"/>
      <c r="E102" s="195"/>
      <c r="F102" s="48"/>
      <c r="G102" s="195"/>
      <c r="H102" s="195"/>
      <c r="I102" s="134"/>
      <c r="J102" s="209"/>
      <c r="K102" s="210"/>
      <c r="L102" s="210"/>
      <c r="M102" s="210"/>
      <c r="N102" s="198"/>
      <c r="O102" s="113"/>
      <c r="P102" s="113"/>
      <c r="Q102" s="113"/>
      <c r="R102" s="143"/>
      <c r="S102" s="143"/>
      <c r="T102" s="143"/>
      <c r="U102" s="143"/>
      <c r="V102" s="143"/>
      <c r="W102" s="143"/>
      <c r="X102" s="143"/>
      <c r="Y102" s="143"/>
      <c r="Z102" s="21"/>
      <c r="AA102" s="21"/>
      <c r="AB102" s="21"/>
    </row>
    <row r="103" customFormat="false" ht="13.5" hidden="false" customHeight="false" outlineLevel="0" collapsed="false">
      <c r="A103" s="182"/>
      <c r="B103" s="182"/>
      <c r="C103" s="193"/>
      <c r="D103" s="194"/>
      <c r="E103" s="195"/>
      <c r="F103" s="48"/>
      <c r="G103" s="195"/>
      <c r="H103" s="195"/>
      <c r="I103" s="134"/>
      <c r="J103" s="212"/>
      <c r="K103" s="213"/>
      <c r="L103" s="213"/>
      <c r="M103" s="213"/>
      <c r="N103" s="204"/>
      <c r="O103" s="113"/>
      <c r="P103" s="113"/>
      <c r="Q103" s="113"/>
      <c r="R103" s="143"/>
      <c r="S103" s="143"/>
      <c r="T103" s="143"/>
      <c r="U103" s="143"/>
      <c r="V103" s="143"/>
      <c r="W103" s="143"/>
      <c r="X103" s="143"/>
      <c r="Y103" s="143"/>
      <c r="Z103" s="21"/>
      <c r="AA103" s="21"/>
      <c r="AB103" s="21"/>
    </row>
    <row r="104" customFormat="false" ht="12.75" hidden="false" customHeight="false" outlineLevel="0" collapsed="false">
      <c r="A104" s="138"/>
      <c r="B104" s="138"/>
      <c r="C104" s="134"/>
      <c r="D104" s="134"/>
      <c r="E104" s="134"/>
      <c r="F104" s="134" t="n">
        <f aca="false">SUM(F88:F103)*C150</f>
        <v>0</v>
      </c>
      <c r="G104" s="134"/>
      <c r="H104" s="134"/>
      <c r="I104" s="134"/>
      <c r="J104" s="134"/>
      <c r="K104" s="134"/>
      <c r="L104" s="134"/>
      <c r="M104" s="134"/>
      <c r="N104" s="134"/>
      <c r="O104" s="113"/>
      <c r="P104" s="113"/>
      <c r="Q104" s="113"/>
      <c r="R104" s="143"/>
      <c r="S104" s="143"/>
      <c r="T104" s="143"/>
      <c r="U104" s="143"/>
      <c r="V104" s="143"/>
      <c r="W104" s="143"/>
      <c r="X104" s="143"/>
      <c r="Y104" s="143"/>
      <c r="Z104" s="21"/>
      <c r="AA104" s="21"/>
      <c r="AB104" s="21"/>
    </row>
    <row r="105" customFormat="false" ht="15" hidden="false" customHeight="false" outlineLevel="0" collapsed="false">
      <c r="A105" s="116"/>
      <c r="B105" s="214"/>
      <c r="C105" s="214"/>
      <c r="D105" s="214"/>
      <c r="E105" s="214"/>
      <c r="F105" s="214"/>
      <c r="G105" s="214"/>
      <c r="H105" s="214"/>
      <c r="I105" s="214"/>
      <c r="J105" s="214"/>
      <c r="K105" s="214"/>
      <c r="L105" s="214"/>
      <c r="M105" s="214"/>
      <c r="N105" s="214"/>
      <c r="O105" s="113"/>
      <c r="P105" s="113"/>
      <c r="Q105" s="113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</row>
    <row r="106" customFormat="false" ht="13.5" hidden="false" customHeight="true" outlineLevel="0" collapsed="false">
      <c r="A106" s="116"/>
      <c r="B106" s="214"/>
      <c r="C106" s="214"/>
      <c r="D106" s="214"/>
      <c r="E106" s="214"/>
      <c r="F106" s="214"/>
      <c r="G106" s="214"/>
      <c r="H106" s="214"/>
      <c r="I106" s="214"/>
      <c r="J106" s="214"/>
      <c r="K106" s="214"/>
      <c r="L106" s="214"/>
      <c r="M106" s="214"/>
      <c r="N106" s="214"/>
      <c r="O106" s="113"/>
      <c r="P106" s="113"/>
      <c r="Q106" s="113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</row>
    <row r="107" customFormat="false" ht="12.75" hidden="false" customHeight="true" outlineLevel="0" collapsed="false">
      <c r="A107" s="116"/>
      <c r="B107" s="214"/>
      <c r="C107" s="214"/>
      <c r="D107" s="214"/>
      <c r="E107" s="214"/>
      <c r="F107" s="214"/>
      <c r="G107" s="214"/>
      <c r="H107" s="214"/>
      <c r="I107" s="214"/>
      <c r="J107" s="214"/>
      <c r="K107" s="214"/>
      <c r="L107" s="214"/>
      <c r="M107" s="214"/>
      <c r="N107" s="214"/>
      <c r="O107" s="113"/>
      <c r="P107" s="113"/>
      <c r="Q107" s="113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</row>
    <row r="108" customFormat="false" ht="13.5" hidden="false" customHeight="true" outlineLevel="0" collapsed="false">
      <c r="A108" s="116"/>
      <c r="B108" s="116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113"/>
      <c r="P108" s="113"/>
      <c r="Q108" s="113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</row>
    <row r="109" customFormat="false" ht="13.5" hidden="false" customHeight="false" outlineLevel="0" collapsed="false">
      <c r="A109" s="138"/>
      <c r="B109" s="138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13"/>
      <c r="P109" s="113"/>
      <c r="Q109" s="113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</row>
    <row r="110" customFormat="false" ht="13.5" hidden="false" customHeight="false" outlineLevel="0" collapsed="false">
      <c r="A110" s="216" t="s">
        <v>43</v>
      </c>
      <c r="B110" s="216"/>
      <c r="C110" s="217"/>
      <c r="D110" s="216" t="s">
        <v>44</v>
      </c>
      <c r="E110" s="216"/>
      <c r="F110" s="216"/>
      <c r="G110" s="216"/>
      <c r="H110" s="216"/>
      <c r="I110" s="134"/>
      <c r="J110" s="218"/>
      <c r="K110" s="218"/>
      <c r="L110" s="218"/>
      <c r="M110" s="218"/>
      <c r="N110" s="218"/>
      <c r="O110" s="113"/>
      <c r="P110" s="113"/>
      <c r="Q110" s="113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</row>
    <row r="111" customFormat="false" ht="13.5" hidden="false" customHeight="false" outlineLevel="0" collapsed="false">
      <c r="A111" s="219" t="s">
        <v>45</v>
      </c>
      <c r="B111" s="220" t="n">
        <v>0</v>
      </c>
      <c r="C111" s="221"/>
      <c r="D111" s="222" t="s">
        <v>46</v>
      </c>
      <c r="E111" s="222"/>
      <c r="F111" s="222"/>
      <c r="G111" s="222"/>
      <c r="H111" s="223" t="n">
        <f aca="false">SUM(E88:E103)+F104</f>
        <v>0</v>
      </c>
      <c r="I111" s="134"/>
      <c r="J111" s="109"/>
      <c r="K111" s="224"/>
      <c r="L111" s="224"/>
      <c r="M111" s="224"/>
      <c r="N111" s="224"/>
      <c r="O111" s="113"/>
      <c r="P111" s="113"/>
      <c r="Q111" s="113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</row>
    <row r="112" customFormat="false" ht="13.5" hidden="false" customHeight="false" outlineLevel="0" collapsed="false">
      <c r="A112" s="219" t="s">
        <v>47</v>
      </c>
      <c r="B112" s="220" t="n">
        <v>0</v>
      </c>
      <c r="C112" s="225"/>
      <c r="D112" s="226" t="s">
        <v>48</v>
      </c>
      <c r="E112" s="226"/>
      <c r="F112" s="226"/>
      <c r="G112" s="226"/>
      <c r="H112" s="227" t="n">
        <f aca="false">SUM(N88:N95)+O96</f>
        <v>0</v>
      </c>
      <c r="I112" s="134"/>
      <c r="J112" s="109"/>
      <c r="K112" s="224"/>
      <c r="L112" s="224"/>
      <c r="M112" s="224"/>
      <c r="N112" s="224"/>
      <c r="O112" s="113"/>
      <c r="P112" s="113"/>
      <c r="Q112" s="113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</row>
    <row r="113" customFormat="false" ht="13.5" hidden="false" customHeight="false" outlineLevel="0" collapsed="false">
      <c r="A113" s="219" t="s">
        <v>49</v>
      </c>
      <c r="B113" s="220" t="n">
        <v>0</v>
      </c>
      <c r="C113" s="221"/>
      <c r="D113" s="226" t="s">
        <v>50</v>
      </c>
      <c r="E113" s="226"/>
      <c r="F113" s="226"/>
      <c r="G113" s="226"/>
      <c r="H113" s="227"/>
      <c r="I113" s="134"/>
      <c r="J113" s="109"/>
      <c r="K113" s="228"/>
      <c r="L113" s="228"/>
      <c r="M113" s="228"/>
      <c r="N113" s="228"/>
      <c r="O113" s="113"/>
      <c r="P113" s="113"/>
      <c r="Q113" s="113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</row>
    <row r="114" customFormat="false" ht="13.5" hidden="false" customHeight="false" outlineLevel="0" collapsed="false">
      <c r="A114" s="219" t="s">
        <v>51</v>
      </c>
      <c r="B114" s="220" t="n">
        <v>0</v>
      </c>
      <c r="C114" s="221"/>
      <c r="D114" s="226" t="s">
        <v>52</v>
      </c>
      <c r="E114" s="226"/>
      <c r="F114" s="226"/>
      <c r="G114" s="226"/>
      <c r="H114" s="227"/>
      <c r="I114" s="134"/>
      <c r="J114" s="229"/>
      <c r="K114" s="224"/>
      <c r="L114" s="224"/>
      <c r="M114" s="224"/>
      <c r="N114" s="224"/>
      <c r="O114" s="113"/>
      <c r="P114" s="113"/>
      <c r="Q114" s="113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</row>
    <row r="115" customFormat="false" ht="13.5" hidden="false" customHeight="false" outlineLevel="0" collapsed="false">
      <c r="A115" s="219" t="s">
        <v>53</v>
      </c>
      <c r="B115" s="220" t="n">
        <v>0</v>
      </c>
      <c r="C115" s="221"/>
      <c r="D115" s="226" t="s">
        <v>54</v>
      </c>
      <c r="E115" s="226"/>
      <c r="F115" s="226"/>
      <c r="G115" s="226"/>
      <c r="H115" s="227"/>
      <c r="I115" s="134"/>
      <c r="J115" s="109"/>
      <c r="K115" s="228"/>
      <c r="L115" s="228"/>
      <c r="M115" s="228"/>
      <c r="N115" s="228"/>
      <c r="O115" s="113"/>
      <c r="P115" s="113"/>
      <c r="Q115" s="113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</row>
    <row r="116" customFormat="false" ht="13.5" hidden="false" customHeight="false" outlineLevel="0" collapsed="false">
      <c r="A116" s="230"/>
      <c r="B116" s="231"/>
      <c r="C116" s="221"/>
      <c r="D116" s="226" t="s">
        <v>55</v>
      </c>
      <c r="E116" s="226"/>
      <c r="F116" s="226"/>
      <c r="G116" s="226"/>
      <c r="H116" s="227" t="n">
        <f aca="false">SUM(N98:N103)</f>
        <v>0</v>
      </c>
      <c r="I116" s="134"/>
      <c r="J116" s="232"/>
      <c r="K116" s="228"/>
      <c r="L116" s="228"/>
      <c r="M116" s="228"/>
      <c r="N116" s="228"/>
      <c r="O116" s="113"/>
      <c r="P116" s="113"/>
      <c r="Q116" s="113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</row>
    <row r="117" customFormat="false" ht="13.5" hidden="false" customHeight="false" outlineLevel="0" collapsed="false">
      <c r="A117" s="138"/>
      <c r="B117" s="233"/>
      <c r="C117" s="134"/>
      <c r="D117" s="234" t="s">
        <v>56</v>
      </c>
      <c r="E117" s="234"/>
      <c r="F117" s="234"/>
      <c r="G117" s="234"/>
      <c r="H117" s="235" t="n">
        <f aca="false">SUM(P88:P95)+Q96</f>
        <v>0</v>
      </c>
      <c r="I117" s="134"/>
      <c r="J117" s="215"/>
      <c r="K117" s="215"/>
      <c r="L117" s="215"/>
      <c r="M117" s="215"/>
      <c r="N117" s="215"/>
      <c r="O117" s="113"/>
      <c r="P117" s="113"/>
      <c r="Q117" s="113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</row>
    <row r="118" customFormat="false" ht="15" hidden="false" customHeight="true" outlineLevel="0" collapsed="false">
      <c r="A118" s="138"/>
      <c r="B118" s="233"/>
      <c r="C118" s="215"/>
      <c r="D118" s="236"/>
      <c r="E118" s="236"/>
      <c r="F118" s="236"/>
      <c r="G118" s="236"/>
      <c r="H118" s="129"/>
      <c r="I118" s="134"/>
      <c r="J118" s="109"/>
      <c r="K118" s="224"/>
      <c r="L118" s="224"/>
      <c r="M118" s="224"/>
      <c r="N118" s="224"/>
      <c r="O118" s="113"/>
      <c r="P118" s="113"/>
      <c r="Q118" s="113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</row>
    <row r="119" customFormat="false" ht="9.75" hidden="false" customHeight="true" outlineLevel="0" collapsed="false">
      <c r="A119" s="237"/>
      <c r="B119" s="238"/>
      <c r="C119" s="215"/>
      <c r="D119" s="236"/>
      <c r="E119" s="239"/>
      <c r="F119" s="239"/>
      <c r="G119" s="239"/>
      <c r="H119" s="129"/>
      <c r="I119" s="134"/>
      <c r="J119" s="109"/>
      <c r="K119" s="224"/>
      <c r="L119" s="240"/>
      <c r="M119" s="240"/>
      <c r="N119" s="241"/>
      <c r="O119" s="113"/>
      <c r="P119" s="113"/>
      <c r="Q119" s="113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</row>
    <row r="120" customFormat="false" ht="15" hidden="false" customHeight="true" outlineLevel="0" collapsed="false">
      <c r="A120" s="242"/>
      <c r="B120" s="242"/>
      <c r="C120" s="134"/>
      <c r="D120" s="243"/>
      <c r="E120" s="243"/>
      <c r="F120" s="244" t="s">
        <v>57</v>
      </c>
      <c r="G120" s="244"/>
      <c r="H120" s="244"/>
      <c r="I120" s="245" t="s">
        <v>58</v>
      </c>
      <c r="J120" s="245"/>
      <c r="K120" s="246" t="s">
        <v>59</v>
      </c>
      <c r="L120" s="246"/>
      <c r="M120" s="246"/>
      <c r="N120" s="134"/>
      <c r="O120" s="113"/>
      <c r="P120" s="113"/>
      <c r="Q120" s="113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</row>
    <row r="121" customFormat="false" ht="15.75" hidden="false" customHeight="true" outlineLevel="0" collapsed="false">
      <c r="A121" s="247"/>
      <c r="B121" s="248"/>
      <c r="C121" s="134"/>
      <c r="D121" s="249" t="s">
        <v>60</v>
      </c>
      <c r="E121" s="249"/>
      <c r="F121" s="250" t="n">
        <f aca="false">SUM(S74)</f>
        <v>0</v>
      </c>
      <c r="G121" s="251" t="n">
        <f aca="false">SUM(J121+M121)</f>
        <v>0</v>
      </c>
      <c r="H121" s="251"/>
      <c r="I121" s="252" t="n">
        <f aca="false">SUM(F121)-K121</f>
        <v>0</v>
      </c>
      <c r="J121" s="251" t="n">
        <f aca="false">SUM(T74)*C150</f>
        <v>0</v>
      </c>
      <c r="K121" s="253" t="n">
        <f aca="false">COUNTIF(P2:P71,"F")</f>
        <v>0</v>
      </c>
      <c r="L121" s="253"/>
      <c r="M121" s="254"/>
      <c r="N121" s="134"/>
      <c r="O121" s="113"/>
      <c r="P121" s="113"/>
      <c r="Q121" s="113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</row>
    <row r="122" customFormat="false" ht="14.25" hidden="false" customHeight="true" outlineLevel="0" collapsed="false">
      <c r="A122" s="247"/>
      <c r="B122" s="248"/>
      <c r="C122" s="134"/>
      <c r="D122" s="255" t="s">
        <v>45</v>
      </c>
      <c r="E122" s="255"/>
      <c r="F122" s="250" t="n">
        <f aca="false">SUM(R74)</f>
        <v>0</v>
      </c>
      <c r="G122" s="251" t="n">
        <f aca="false">SUM(J122)+M122</f>
        <v>0</v>
      </c>
      <c r="H122" s="251"/>
      <c r="I122" s="252" t="n">
        <f aca="false">SUM(F122)-K122</f>
        <v>0</v>
      </c>
      <c r="J122" s="251" t="n">
        <f aca="false">SUM(U74:V74)*C150</f>
        <v>0</v>
      </c>
      <c r="K122" s="253" t="n">
        <f aca="false">SUM(H75)+H73</f>
        <v>0</v>
      </c>
      <c r="L122" s="253"/>
      <c r="M122" s="254" t="n">
        <f aca="false">(B114/2)*K122*C152</f>
        <v>0</v>
      </c>
      <c r="N122" s="134"/>
      <c r="O122" s="113"/>
      <c r="P122" s="113"/>
      <c r="Q122" s="113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</row>
    <row r="123" customFormat="false" ht="17.25" hidden="false" customHeight="true" outlineLevel="0" collapsed="false">
      <c r="A123" s="247"/>
      <c r="B123" s="248"/>
      <c r="C123" s="134"/>
      <c r="D123" s="255" t="s">
        <v>61</v>
      </c>
      <c r="E123" s="255"/>
      <c r="F123" s="250" t="n">
        <f aca="false">SUM(F121)</f>
        <v>0</v>
      </c>
      <c r="G123" s="251" t="n">
        <f aca="false">SUM(J123+M123)</f>
        <v>0</v>
      </c>
      <c r="H123" s="251"/>
      <c r="I123" s="252" t="n">
        <f aca="false">SUM(F123)</f>
        <v>0</v>
      </c>
      <c r="J123" s="251" t="n">
        <f aca="false">SUM(M2:M72)*F150</f>
        <v>0</v>
      </c>
      <c r="K123" s="253" t="n">
        <f aca="false">COUNTIF(N2:N71,"Forfait")</f>
        <v>0</v>
      </c>
      <c r="L123" s="253"/>
      <c r="M123" s="254" t="n">
        <f aca="false">(H76*B115)*C152</f>
        <v>0</v>
      </c>
      <c r="N123" s="134"/>
      <c r="O123" s="113"/>
      <c r="P123" s="113"/>
      <c r="Q123" s="113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</row>
    <row r="124" customFormat="false" ht="15.75" hidden="false" customHeight="true" outlineLevel="0" collapsed="false">
      <c r="A124" s="247"/>
      <c r="B124" s="248"/>
      <c r="C124" s="134"/>
      <c r="D124" s="255" t="s">
        <v>49</v>
      </c>
      <c r="E124" s="255"/>
      <c r="F124" s="250" t="n">
        <f aca="false">SUM(F123)</f>
        <v>0</v>
      </c>
      <c r="G124" s="251" t="n">
        <f aca="false">SUM(J124+M124)</f>
        <v>0</v>
      </c>
      <c r="H124" s="251"/>
      <c r="I124" s="252"/>
      <c r="J124" s="251"/>
      <c r="K124" s="253" t="n">
        <f aca="false">SUM(F124)</f>
        <v>0</v>
      </c>
      <c r="L124" s="253"/>
      <c r="M124" s="254" t="n">
        <f aca="false">SUM((B113)*S74)*C152</f>
        <v>0</v>
      </c>
      <c r="N124" s="134"/>
      <c r="O124" s="113"/>
      <c r="P124" s="113"/>
      <c r="Q124" s="113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</row>
    <row r="125" customFormat="false" ht="15.75" hidden="false" customHeight="true" outlineLevel="0" collapsed="false">
      <c r="A125" s="247"/>
      <c r="B125" s="248"/>
      <c r="C125" s="134"/>
      <c r="D125" s="256" t="s">
        <v>62</v>
      </c>
      <c r="E125" s="256"/>
      <c r="F125" s="257"/>
      <c r="G125" s="258"/>
      <c r="H125" s="258"/>
      <c r="I125" s="259"/>
      <c r="J125" s="258"/>
      <c r="K125" s="260" t="n">
        <f aca="false">SUM(F125)</f>
        <v>0</v>
      </c>
      <c r="L125" s="260"/>
      <c r="M125" s="261" t="n">
        <f aca="false">SUM(G125)</f>
        <v>0</v>
      </c>
      <c r="N125" s="134"/>
      <c r="O125" s="113"/>
      <c r="P125" s="113"/>
      <c r="Q125" s="113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</row>
    <row r="126" customFormat="false" ht="7.5" hidden="false" customHeight="true" outlineLevel="0" collapsed="false">
      <c r="A126" s="262"/>
      <c r="B126" s="263"/>
      <c r="C126" s="134"/>
      <c r="D126" s="264"/>
      <c r="E126" s="264"/>
      <c r="F126" s="264"/>
      <c r="G126" s="264"/>
      <c r="H126" s="264"/>
      <c r="I126" s="264"/>
      <c r="J126" s="264"/>
      <c r="K126" s="264"/>
      <c r="L126" s="264"/>
      <c r="M126" s="264"/>
      <c r="N126" s="134"/>
      <c r="O126" s="113"/>
      <c r="P126" s="113"/>
      <c r="Q126" s="113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</row>
    <row r="127" customFormat="false" ht="15" hidden="false" customHeight="true" outlineLevel="0" collapsed="false">
      <c r="A127" s="138"/>
      <c r="B127" s="138"/>
      <c r="C127" s="134"/>
      <c r="D127" s="265" t="s">
        <v>63</v>
      </c>
      <c r="E127" s="265"/>
      <c r="F127" s="266"/>
      <c r="G127" s="267" t="n">
        <f aca="false">SUM(G121:H125)</f>
        <v>0</v>
      </c>
      <c r="H127" s="267"/>
      <c r="I127" s="268"/>
      <c r="J127" s="267" t="n">
        <f aca="false">SUM(J121:J125)</f>
        <v>0</v>
      </c>
      <c r="K127" s="268"/>
      <c r="L127" s="268"/>
      <c r="M127" s="269" t="n">
        <f aca="false">SUM(M121:M125)</f>
        <v>0</v>
      </c>
      <c r="N127" s="134"/>
      <c r="O127" s="113"/>
      <c r="P127" s="113"/>
      <c r="Q127" s="113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</row>
    <row r="128" customFormat="false" ht="13.5" hidden="false" customHeight="true" outlineLevel="0" collapsed="false">
      <c r="A128" s="138"/>
      <c r="B128" s="138"/>
      <c r="C128" s="134"/>
      <c r="D128" s="270" t="s">
        <v>64</v>
      </c>
      <c r="E128" s="270"/>
      <c r="F128" s="271"/>
      <c r="G128" s="251" t="n">
        <f aca="false">SUM(H111:H112)</f>
        <v>0</v>
      </c>
      <c r="H128" s="251"/>
      <c r="I128" s="272"/>
      <c r="J128" s="273" t="n">
        <f aca="false">SUM(H111)+H112</f>
        <v>0</v>
      </c>
      <c r="K128" s="274"/>
      <c r="L128" s="274"/>
      <c r="M128" s="275"/>
      <c r="N128" s="134"/>
      <c r="O128" s="113"/>
      <c r="P128" s="113"/>
      <c r="Q128" s="113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</row>
    <row r="129" customFormat="false" ht="15" hidden="false" customHeight="true" outlineLevel="0" collapsed="false">
      <c r="A129" s="138"/>
      <c r="B129" s="138"/>
      <c r="C129" s="134"/>
      <c r="D129" s="276" t="s">
        <v>65</v>
      </c>
      <c r="E129" s="276"/>
      <c r="F129" s="277"/>
      <c r="G129" s="258" t="n">
        <f aca="false">SUM(H114)</f>
        <v>0</v>
      </c>
      <c r="H129" s="258"/>
      <c r="I129" s="278"/>
      <c r="J129" s="279"/>
      <c r="K129" s="280"/>
      <c r="L129" s="280"/>
      <c r="M129" s="281"/>
      <c r="N129" s="134"/>
      <c r="O129" s="113"/>
      <c r="P129" s="113"/>
      <c r="Q129" s="113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</row>
    <row r="130" customFormat="false" ht="6" hidden="false" customHeight="true" outlineLevel="0" collapsed="false">
      <c r="A130" s="138"/>
      <c r="B130" s="138"/>
      <c r="C130" s="134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134"/>
      <c r="O130" s="113"/>
      <c r="P130" s="113"/>
      <c r="Q130" s="113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</row>
    <row r="131" customFormat="false" ht="15.75" hidden="false" customHeight="true" outlineLevel="0" collapsed="false">
      <c r="A131" s="138"/>
      <c r="B131" s="138"/>
      <c r="C131" s="134"/>
      <c r="D131" s="282" t="s">
        <v>66</v>
      </c>
      <c r="E131" s="282"/>
      <c r="F131" s="134"/>
      <c r="G131" s="283" t="n">
        <f aca="false">SUM(G127:H129)</f>
        <v>0</v>
      </c>
      <c r="H131" s="283"/>
      <c r="I131" s="134"/>
      <c r="J131" s="134"/>
      <c r="K131" s="134"/>
      <c r="L131" s="134"/>
      <c r="M131" s="134"/>
      <c r="N131" s="134"/>
      <c r="O131" s="113"/>
      <c r="P131" s="113"/>
      <c r="Q131" s="113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</row>
    <row r="132" customFormat="false" ht="15.75" hidden="false" customHeight="true" outlineLevel="0" collapsed="false">
      <c r="A132" s="138"/>
      <c r="B132" s="138"/>
      <c r="C132" s="134"/>
      <c r="D132" s="284" t="s">
        <v>67</v>
      </c>
      <c r="E132" s="284"/>
      <c r="F132" s="134"/>
      <c r="G132" s="285" t="n">
        <f aca="false">SUM(H117)</f>
        <v>0</v>
      </c>
      <c r="H132" s="285"/>
      <c r="I132" s="134"/>
      <c r="J132" s="134"/>
      <c r="K132" s="134"/>
      <c r="L132" s="134"/>
      <c r="M132" s="134"/>
      <c r="N132" s="134"/>
      <c r="O132" s="113"/>
      <c r="P132" s="113"/>
      <c r="Q132" s="113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</row>
    <row r="133" customFormat="false" ht="15.75" hidden="false" customHeight="true" outlineLevel="0" collapsed="false">
      <c r="A133" s="138"/>
      <c r="B133" s="138"/>
      <c r="C133" s="134"/>
      <c r="D133" s="286" t="s">
        <v>68</v>
      </c>
      <c r="E133" s="286"/>
      <c r="F133" s="134"/>
      <c r="G133" s="286"/>
      <c r="H133" s="286"/>
      <c r="I133" s="134"/>
      <c r="J133" s="134"/>
      <c r="K133" s="134"/>
      <c r="L133" s="134"/>
      <c r="M133" s="134"/>
      <c r="N133" s="134"/>
      <c r="O133" s="113"/>
      <c r="P133" s="113"/>
      <c r="Q133" s="113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</row>
    <row r="134" customFormat="false" ht="8.25" hidden="false" customHeight="true" outlineLevel="0" collapsed="false">
      <c r="A134" s="138"/>
      <c r="B134" s="138"/>
      <c r="C134" s="134"/>
      <c r="D134" s="134"/>
      <c r="E134" s="134"/>
      <c r="F134" s="134"/>
      <c r="G134" s="287"/>
      <c r="H134" s="287"/>
      <c r="I134" s="134"/>
      <c r="J134" s="134"/>
      <c r="K134" s="134"/>
      <c r="L134" s="134"/>
      <c r="M134" s="134"/>
      <c r="N134" s="134"/>
      <c r="O134" s="113"/>
      <c r="P134" s="113"/>
      <c r="Q134" s="113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</row>
    <row r="135" customFormat="false" ht="17.25" hidden="false" customHeight="true" outlineLevel="0" collapsed="false">
      <c r="A135" s="138"/>
      <c r="B135" s="138"/>
      <c r="C135" s="134"/>
      <c r="D135" s="288" t="s">
        <v>69</v>
      </c>
      <c r="E135" s="288"/>
      <c r="F135" s="134"/>
      <c r="G135" s="289" t="n">
        <f aca="false">SUM(G131:H132)-G133</f>
        <v>0</v>
      </c>
      <c r="H135" s="289"/>
      <c r="I135" s="134"/>
      <c r="J135" s="134"/>
      <c r="K135" s="134"/>
      <c r="L135" s="134"/>
      <c r="M135" s="134"/>
      <c r="N135" s="134"/>
      <c r="O135" s="113"/>
      <c r="P135" s="113"/>
      <c r="Q135" s="113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</row>
    <row r="136" customFormat="false" ht="13.5" hidden="false" customHeight="false" outlineLevel="0" collapsed="false">
      <c r="A136" s="138"/>
      <c r="B136" s="138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13"/>
      <c r="P136" s="113"/>
      <c r="Q136" s="113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</row>
    <row r="137" customFormat="false" ht="23.25" hidden="false" customHeight="true" outlineLevel="0" collapsed="false">
      <c r="A137" s="290" t="s">
        <v>70</v>
      </c>
      <c r="B137" s="290"/>
      <c r="C137" s="134"/>
      <c r="D137" s="291" t="s">
        <v>71</v>
      </c>
      <c r="E137" s="291"/>
      <c r="F137" s="134"/>
      <c r="G137" s="134"/>
      <c r="H137" s="134"/>
      <c r="I137" s="134"/>
      <c r="J137" s="134"/>
      <c r="K137" s="134"/>
      <c r="L137" s="134"/>
      <c r="M137" s="134"/>
      <c r="N137" s="134"/>
      <c r="O137" s="113"/>
      <c r="P137" s="113"/>
      <c r="Q137" s="113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</row>
    <row r="138" customFormat="false" ht="30.75" hidden="false" customHeight="true" outlineLevel="0" collapsed="false">
      <c r="A138" s="292" t="s">
        <v>72</v>
      </c>
      <c r="B138" s="293" t="s">
        <v>36</v>
      </c>
      <c r="C138" s="294" t="s">
        <v>73</v>
      </c>
      <c r="D138" s="295" t="s">
        <v>72</v>
      </c>
      <c r="E138" s="295" t="s">
        <v>36</v>
      </c>
      <c r="F138" s="296" t="s">
        <v>74</v>
      </c>
      <c r="G138" s="134"/>
      <c r="H138" s="134"/>
      <c r="I138" s="134"/>
      <c r="J138" s="134"/>
      <c r="K138" s="134"/>
      <c r="L138" s="134"/>
      <c r="M138" s="134"/>
      <c r="N138" s="134"/>
      <c r="O138" s="113"/>
      <c r="P138" s="113"/>
      <c r="Q138" s="113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</row>
    <row r="139" customFormat="false" ht="16.5" hidden="false" customHeight="true" outlineLevel="0" collapsed="false">
      <c r="A139" s="297" t="n">
        <v>1</v>
      </c>
      <c r="B139" s="298" t="n">
        <v>1</v>
      </c>
      <c r="C139" s="299" t="n">
        <f aca="false">SUM(A139/B139)</f>
        <v>1</v>
      </c>
      <c r="D139" s="300" t="n">
        <v>1</v>
      </c>
      <c r="E139" s="301" t="n">
        <v>1</v>
      </c>
      <c r="F139" s="302" t="n">
        <f aca="false">SUM(D139/E139)</f>
        <v>1</v>
      </c>
      <c r="G139" s="134"/>
      <c r="H139" s="134"/>
      <c r="I139" s="134"/>
      <c r="J139" s="134"/>
      <c r="K139" s="134"/>
      <c r="L139" s="134"/>
      <c r="M139" s="134"/>
      <c r="N139" s="134"/>
      <c r="O139" s="113"/>
      <c r="P139" s="113"/>
      <c r="Q139" s="113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</row>
    <row r="140" customFormat="false" ht="12.75" hidden="false" customHeight="false" outlineLevel="0" collapsed="false">
      <c r="A140" s="297"/>
      <c r="B140" s="303"/>
      <c r="C140" s="299" t="e">
        <f aca="false">SUM(A140/B140)</f>
        <v>#DIV/0!</v>
      </c>
      <c r="D140" s="300" t="n">
        <v>0</v>
      </c>
      <c r="E140" s="301" t="n">
        <v>0</v>
      </c>
      <c r="F140" s="302" t="e">
        <f aca="false">SUM(D140/E140)</f>
        <v>#DIV/0!</v>
      </c>
      <c r="G140" s="134"/>
      <c r="H140" s="134"/>
      <c r="I140" s="134"/>
      <c r="J140" s="134"/>
      <c r="K140" s="134"/>
      <c r="L140" s="134"/>
      <c r="M140" s="134"/>
      <c r="N140" s="134"/>
      <c r="O140" s="113"/>
      <c r="P140" s="113"/>
      <c r="Q140" s="113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</row>
    <row r="141" customFormat="false" ht="12.75" hidden="false" customHeight="false" outlineLevel="0" collapsed="false">
      <c r="A141" s="297"/>
      <c r="B141" s="303"/>
      <c r="C141" s="299" t="e">
        <f aca="false">SUM(A141/B141)</f>
        <v>#DIV/0!</v>
      </c>
      <c r="D141" s="300"/>
      <c r="E141" s="301"/>
      <c r="F141" s="304" t="e">
        <f aca="false">SUM(D141/E141)</f>
        <v>#DIV/0!</v>
      </c>
      <c r="G141" s="134"/>
      <c r="H141" s="134"/>
      <c r="I141" s="134"/>
      <c r="J141" s="134"/>
      <c r="K141" s="134"/>
      <c r="L141" s="134"/>
      <c r="M141" s="134"/>
      <c r="N141" s="134"/>
      <c r="O141" s="113"/>
      <c r="P141" s="113"/>
      <c r="Q141" s="113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</row>
    <row r="142" customFormat="false" ht="12.75" hidden="false" customHeight="false" outlineLevel="0" collapsed="false">
      <c r="A142" s="297"/>
      <c r="B142" s="303"/>
      <c r="C142" s="299" t="e">
        <f aca="false">SUM(A142/B142)</f>
        <v>#DIV/0!</v>
      </c>
      <c r="D142" s="300"/>
      <c r="E142" s="301"/>
      <c r="F142" s="302" t="e">
        <f aca="false">SUM(D142/E142)</f>
        <v>#DIV/0!</v>
      </c>
      <c r="G142" s="134"/>
      <c r="H142" s="134"/>
      <c r="I142" s="134"/>
      <c r="J142" s="134"/>
      <c r="K142" s="134"/>
      <c r="L142" s="134"/>
      <c r="M142" s="134"/>
      <c r="N142" s="134"/>
      <c r="O142" s="113"/>
      <c r="P142" s="113"/>
      <c r="Q142" s="113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</row>
    <row r="143" customFormat="false" ht="12.75" hidden="false" customHeight="false" outlineLevel="0" collapsed="false">
      <c r="A143" s="297"/>
      <c r="B143" s="303"/>
      <c r="C143" s="299" t="e">
        <f aca="false">SUM(A143/B143)</f>
        <v>#DIV/0!</v>
      </c>
      <c r="D143" s="300"/>
      <c r="E143" s="301"/>
      <c r="F143" s="302" t="e">
        <f aca="false">SUM(D143/E143)</f>
        <v>#DIV/0!</v>
      </c>
      <c r="G143" s="134"/>
      <c r="H143" s="134"/>
      <c r="I143" s="134"/>
      <c r="J143" s="134"/>
      <c r="K143" s="134"/>
      <c r="L143" s="134"/>
      <c r="M143" s="134"/>
      <c r="N143" s="134"/>
      <c r="O143" s="113"/>
      <c r="P143" s="113"/>
      <c r="Q143" s="113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</row>
    <row r="144" customFormat="false" ht="12.75" hidden="false" customHeight="false" outlineLevel="0" collapsed="false">
      <c r="A144" s="297"/>
      <c r="B144" s="303"/>
      <c r="C144" s="299" t="e">
        <f aca="false">SUM(A144/B144)</f>
        <v>#DIV/0!</v>
      </c>
      <c r="D144" s="300"/>
      <c r="E144" s="301"/>
      <c r="F144" s="302" t="e">
        <f aca="false">SUM(D144/E144)</f>
        <v>#DIV/0!</v>
      </c>
      <c r="G144" s="134"/>
      <c r="H144" s="134"/>
      <c r="I144" s="134"/>
      <c r="J144" s="134"/>
      <c r="K144" s="134"/>
      <c r="L144" s="134"/>
      <c r="M144" s="134"/>
      <c r="N144" s="134"/>
      <c r="O144" s="113"/>
      <c r="P144" s="113"/>
      <c r="Q144" s="113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</row>
    <row r="145" customFormat="false" ht="12.75" hidden="false" customHeight="false" outlineLevel="0" collapsed="false">
      <c r="A145" s="297"/>
      <c r="B145" s="303"/>
      <c r="C145" s="305" t="e">
        <f aca="false">SUM(A145/B145)</f>
        <v>#DIV/0!</v>
      </c>
      <c r="D145" s="300"/>
      <c r="E145" s="301"/>
      <c r="F145" s="302" t="e">
        <f aca="false">SUM(D145/E145)</f>
        <v>#DIV/0!</v>
      </c>
      <c r="G145" s="134"/>
      <c r="H145" s="134"/>
      <c r="I145" s="134"/>
      <c r="J145" s="134"/>
      <c r="K145" s="134"/>
      <c r="L145" s="134"/>
      <c r="M145" s="134"/>
      <c r="N145" s="134"/>
      <c r="O145" s="113"/>
      <c r="P145" s="113"/>
      <c r="Q145" s="113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</row>
    <row r="146" customFormat="false" ht="12.75" hidden="false" customHeight="false" outlineLevel="0" collapsed="false">
      <c r="A146" s="297"/>
      <c r="B146" s="303"/>
      <c r="C146" s="305" t="e">
        <f aca="false">SUM(A146/B146)</f>
        <v>#DIV/0!</v>
      </c>
      <c r="D146" s="300"/>
      <c r="E146" s="301"/>
      <c r="F146" s="302" t="e">
        <f aca="false">SUM(D146/E146)</f>
        <v>#DIV/0!</v>
      </c>
      <c r="G146" s="134"/>
      <c r="H146" s="134"/>
      <c r="I146" s="134"/>
      <c r="J146" s="134"/>
      <c r="K146" s="134"/>
      <c r="L146" s="134"/>
      <c r="M146" s="134"/>
      <c r="N146" s="134"/>
      <c r="O146" s="113"/>
      <c r="P146" s="113"/>
      <c r="Q146" s="113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</row>
    <row r="147" customFormat="false" ht="12.75" hidden="false" customHeight="false" outlineLevel="0" collapsed="false">
      <c r="A147" s="297"/>
      <c r="B147" s="303"/>
      <c r="C147" s="305" t="e">
        <f aca="false">SUM(A147/B147)</f>
        <v>#DIV/0!</v>
      </c>
      <c r="D147" s="300"/>
      <c r="E147" s="301"/>
      <c r="F147" s="302" t="e">
        <f aca="false">SUM(D147/E147)</f>
        <v>#DIV/0!</v>
      </c>
      <c r="G147" s="134"/>
      <c r="H147" s="134"/>
      <c r="I147" s="134"/>
      <c r="J147" s="134"/>
      <c r="K147" s="134"/>
      <c r="L147" s="134"/>
      <c r="M147" s="134"/>
      <c r="N147" s="134"/>
      <c r="O147" s="113"/>
      <c r="P147" s="113"/>
      <c r="Q147" s="113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</row>
    <row r="148" customFormat="false" ht="13.5" hidden="false" customHeight="false" outlineLevel="0" collapsed="false">
      <c r="A148" s="297"/>
      <c r="B148" s="303"/>
      <c r="C148" s="299" t="e">
        <f aca="false">SUM(A148/B148)</f>
        <v>#DIV/0!</v>
      </c>
      <c r="D148" s="300"/>
      <c r="E148" s="301"/>
      <c r="F148" s="302" t="e">
        <f aca="false">SUM(D148/E148)</f>
        <v>#DIV/0!</v>
      </c>
      <c r="G148" s="134"/>
      <c r="H148" s="134"/>
      <c r="I148" s="134"/>
      <c r="J148" s="134"/>
      <c r="K148" s="134"/>
      <c r="L148" s="134"/>
      <c r="M148" s="134"/>
      <c r="N148" s="134"/>
      <c r="O148" s="113"/>
      <c r="P148" s="113"/>
      <c r="Q148" s="113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</row>
    <row r="149" customFormat="false" ht="18" hidden="false" customHeight="true" outlineLevel="0" collapsed="false">
      <c r="A149" s="306" t="s">
        <v>16</v>
      </c>
      <c r="B149" s="306"/>
      <c r="C149" s="299"/>
      <c r="D149" s="307" t="s">
        <v>16</v>
      </c>
      <c r="E149" s="307"/>
      <c r="F149" s="302"/>
      <c r="G149" s="134"/>
      <c r="H149" s="134"/>
      <c r="I149" s="134"/>
      <c r="J149" s="134"/>
      <c r="K149" s="134"/>
      <c r="L149" s="134"/>
      <c r="M149" s="134"/>
      <c r="N149" s="134"/>
      <c r="O149" s="113"/>
      <c r="P149" s="113"/>
      <c r="Q149" s="113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</row>
    <row r="150" customFormat="false" ht="21.75" hidden="false" customHeight="true" outlineLevel="0" collapsed="false">
      <c r="A150" s="308" t="n">
        <f aca="false">SUM(A139:A148)</f>
        <v>1</v>
      </c>
      <c r="B150" s="309" t="n">
        <f aca="false">SUM(B139:B148)</f>
        <v>1</v>
      </c>
      <c r="C150" s="310" t="n">
        <f aca="false">SUM(A150/B150)</f>
        <v>1</v>
      </c>
      <c r="D150" s="311" t="n">
        <f aca="false">SUM(D139:D148)</f>
        <v>1</v>
      </c>
      <c r="E150" s="312" t="n">
        <f aca="false">SUM(E139:E148)</f>
        <v>1</v>
      </c>
      <c r="F150" s="313" t="n">
        <f aca="false">SUM(D150/+E150)</f>
        <v>1</v>
      </c>
      <c r="G150" s="134"/>
      <c r="H150" s="134"/>
      <c r="I150" s="134"/>
      <c r="J150" s="134"/>
      <c r="K150" s="134"/>
      <c r="L150" s="134"/>
      <c r="M150" s="134"/>
      <c r="N150" s="134"/>
      <c r="O150" s="113"/>
      <c r="P150" s="113"/>
      <c r="Q150" s="113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</row>
    <row r="151" customFormat="false" ht="10.5" hidden="false" customHeight="true" outlineLevel="0" collapsed="false">
      <c r="A151" s="314"/>
      <c r="B151" s="314"/>
      <c r="C151" s="315"/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13"/>
      <c r="P151" s="113"/>
      <c r="Q151" s="113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</row>
    <row r="152" customFormat="false" ht="22.5" hidden="false" customHeight="true" outlineLevel="0" collapsed="false">
      <c r="A152" s="316" t="s">
        <v>75</v>
      </c>
      <c r="B152" s="316"/>
      <c r="C152" s="317" t="n">
        <v>1</v>
      </c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  <c r="O152" s="113"/>
      <c r="P152" s="113"/>
      <c r="Q152" s="113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</row>
    <row r="153" customFormat="false" ht="12.75" hidden="false" customHeight="false" outlineLevel="0" collapsed="false">
      <c r="A153" s="138"/>
      <c r="B153" s="138"/>
      <c r="C153" s="134"/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13"/>
      <c r="P153" s="113"/>
      <c r="Q153" s="113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</row>
    <row r="154" customFormat="false" ht="12.75" hidden="false" customHeight="false" outlineLevel="0" collapsed="false">
      <c r="A154" s="138"/>
      <c r="B154" s="138"/>
      <c r="C154" s="134"/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  <c r="O154" s="113"/>
      <c r="P154" s="113"/>
      <c r="Q154" s="113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</row>
    <row r="155" customFormat="false" ht="12.75" hidden="false" customHeight="false" outlineLevel="0" collapsed="false">
      <c r="A155" s="138"/>
      <c r="B155" s="138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13"/>
      <c r="P155" s="113"/>
      <c r="Q155" s="113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</row>
    <row r="156" customFormat="false" ht="12.75" hidden="false" customHeight="false" outlineLevel="0" collapsed="false">
      <c r="A156" s="138"/>
      <c r="B156" s="138"/>
      <c r="C156" s="134"/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  <c r="O156" s="113"/>
      <c r="P156" s="113"/>
      <c r="Q156" s="113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</row>
    <row r="157" customFormat="false" ht="12.75" hidden="false" customHeight="false" outlineLevel="0" collapsed="false">
      <c r="A157" s="138"/>
      <c r="B157" s="138"/>
      <c r="C157" s="134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13"/>
      <c r="P157" s="113"/>
      <c r="Q157" s="113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</row>
  </sheetData>
  <sheetProtection sheet="true" objects="true" scenarios="true"/>
  <mergeCells count="112">
    <mergeCell ref="F73:G73"/>
    <mergeCell ref="A74:B74"/>
    <mergeCell ref="F74:G74"/>
    <mergeCell ref="A75:B75"/>
    <mergeCell ref="F75:G75"/>
    <mergeCell ref="F76:G76"/>
    <mergeCell ref="A79:B79"/>
    <mergeCell ref="D79:E79"/>
    <mergeCell ref="A80:B80"/>
    <mergeCell ref="D80:E80"/>
    <mergeCell ref="D81:E81"/>
    <mergeCell ref="D82:E82"/>
    <mergeCell ref="D83:E83"/>
    <mergeCell ref="D84:E84"/>
    <mergeCell ref="E86:H86"/>
    <mergeCell ref="K86:M86"/>
    <mergeCell ref="G87:H87"/>
    <mergeCell ref="K87:M87"/>
    <mergeCell ref="G88:H88"/>
    <mergeCell ref="K88:M88"/>
    <mergeCell ref="G89:H89"/>
    <mergeCell ref="K89:M89"/>
    <mergeCell ref="G90:H90"/>
    <mergeCell ref="K90:M90"/>
    <mergeCell ref="G91:H91"/>
    <mergeCell ref="K91:M91"/>
    <mergeCell ref="G92:H92"/>
    <mergeCell ref="K92:M92"/>
    <mergeCell ref="G93:H93"/>
    <mergeCell ref="K93:M93"/>
    <mergeCell ref="G94:H94"/>
    <mergeCell ref="K94:M94"/>
    <mergeCell ref="G95:H95"/>
    <mergeCell ref="K95:M95"/>
    <mergeCell ref="G96:H96"/>
    <mergeCell ref="K96:M96"/>
    <mergeCell ref="G97:H97"/>
    <mergeCell ref="K97:M97"/>
    <mergeCell ref="G98:H98"/>
    <mergeCell ref="K98:M98"/>
    <mergeCell ref="G99:H99"/>
    <mergeCell ref="K99:M99"/>
    <mergeCell ref="G100:H100"/>
    <mergeCell ref="K100:M100"/>
    <mergeCell ref="G101:H101"/>
    <mergeCell ref="K101:M101"/>
    <mergeCell ref="G102:H102"/>
    <mergeCell ref="K102:M102"/>
    <mergeCell ref="G103:H103"/>
    <mergeCell ref="K103:M103"/>
    <mergeCell ref="A110:B110"/>
    <mergeCell ref="D110:H110"/>
    <mergeCell ref="J110:N110"/>
    <mergeCell ref="D111:G111"/>
    <mergeCell ref="K111:N111"/>
    <mergeCell ref="D112:G112"/>
    <mergeCell ref="K112:N112"/>
    <mergeCell ref="D113:G113"/>
    <mergeCell ref="K113:N113"/>
    <mergeCell ref="D114:G114"/>
    <mergeCell ref="K114:N114"/>
    <mergeCell ref="D115:G115"/>
    <mergeCell ref="K115:N115"/>
    <mergeCell ref="D116:G116"/>
    <mergeCell ref="K116:N116"/>
    <mergeCell ref="D117:G117"/>
    <mergeCell ref="D118:G118"/>
    <mergeCell ref="K118:N118"/>
    <mergeCell ref="A120:B120"/>
    <mergeCell ref="D120:E120"/>
    <mergeCell ref="F120:H120"/>
    <mergeCell ref="I120:J120"/>
    <mergeCell ref="K120:M120"/>
    <mergeCell ref="D121:E121"/>
    <mergeCell ref="G121:H121"/>
    <mergeCell ref="K121:L121"/>
    <mergeCell ref="D122:E122"/>
    <mergeCell ref="G122:H122"/>
    <mergeCell ref="K122:L122"/>
    <mergeCell ref="D123:E123"/>
    <mergeCell ref="G123:H123"/>
    <mergeCell ref="K123:L123"/>
    <mergeCell ref="D124:E124"/>
    <mergeCell ref="G124:H124"/>
    <mergeCell ref="K124:L124"/>
    <mergeCell ref="D125:E125"/>
    <mergeCell ref="G125:H125"/>
    <mergeCell ref="K125:L125"/>
    <mergeCell ref="D126:M126"/>
    <mergeCell ref="D127:E127"/>
    <mergeCell ref="G127:H127"/>
    <mergeCell ref="K127:L127"/>
    <mergeCell ref="D128:E128"/>
    <mergeCell ref="G128:H128"/>
    <mergeCell ref="K128:L128"/>
    <mergeCell ref="D129:E129"/>
    <mergeCell ref="G129:H129"/>
    <mergeCell ref="K129:L129"/>
    <mergeCell ref="D130:M130"/>
    <mergeCell ref="D131:E131"/>
    <mergeCell ref="G131:H131"/>
    <mergeCell ref="D132:E132"/>
    <mergeCell ref="G132:H132"/>
    <mergeCell ref="D133:E133"/>
    <mergeCell ref="G133:H133"/>
    <mergeCell ref="D135:E135"/>
    <mergeCell ref="G135:H135"/>
    <mergeCell ref="A137:B137"/>
    <mergeCell ref="D137:E137"/>
    <mergeCell ref="A149:B149"/>
    <mergeCell ref="D149:E149"/>
    <mergeCell ref="A152:B152"/>
  </mergeCells>
  <conditionalFormatting sqref="E2:F72 J2:K72">
    <cfRule type="expression" priority="2" aboveAverage="0" equalAverage="0" bottom="0" percent="0" rank="0" text="" dxfId="0">
      <formula>G2="H"</formula>
    </cfRule>
  </conditionalFormatting>
  <conditionalFormatting sqref="G2:G72 L2:L72">
    <cfRule type="expression" priority="3" aboveAverage="0" equalAverage="0" bottom="0" percent="0" rank="0" text="" dxfId="1">
      <formula>G2="H"</formula>
    </cfRule>
  </conditionalFormatting>
  <conditionalFormatting sqref="H59:H60">
    <cfRule type="expression" priority="4" aboveAverage="0" equalAverage="0" bottom="0" percent="0" rank="0" text="" dxfId="2">
      <formula>G59="H"</formula>
    </cfRule>
    <cfRule type="expression" priority="5" aboveAverage="0" equalAverage="0" bottom="0" percent="0" rank="0" text="" dxfId="3">
      <formula>G59=""</formula>
    </cfRule>
  </conditionalFormatting>
  <conditionalFormatting sqref="H61:H72 C2:C72 H2:H58">
    <cfRule type="expression" priority="6" aboveAverage="0" equalAverage="0" bottom="0" percent="0" rank="0" text="" dxfId="4">
      <formula>L61="H"</formula>
    </cfRule>
    <cfRule type="expression" priority="7" aboveAverage="0" equalAverage="0" bottom="0" percent="0" rank="0" text="" dxfId="5">
      <formula>L61=""</formula>
    </cfRule>
  </conditionalFormatting>
  <conditionalFormatting sqref="D2:D72 I2:I72">
    <cfRule type="expression" priority="8" aboveAverage="0" equalAverage="0" bottom="0" percent="0" rank="0" text="" dxfId="6">
      <formula>G2="H"</formula>
    </cfRule>
    <cfRule type="expression" priority="9" aboveAverage="0" equalAverage="0" bottom="0" percent="0" rank="0" text="" dxfId="7">
      <formula>G2=""</formula>
    </cfRule>
  </conditionalFormatting>
  <conditionalFormatting sqref="B2:B72">
    <cfRule type="cellIs" priority="10" operator="equal" aboveAverage="0" equalAverage="0" bottom="0" percent="0" rank="0" text="" dxfId="8">
      <formula>"DOM"</formula>
    </cfRule>
  </conditionalFormatting>
  <conditionalFormatting sqref="A2:A72">
    <cfRule type="expression" priority="11" aboveAverage="0" equalAverage="0" bottom="0" percent="0" rank="0" text="" dxfId="9">
      <formula>B2="DOM"</formula>
    </cfRule>
  </conditionalFormatting>
  <printOptions headings="false" gridLines="false" gridLinesSet="true" horizontalCentered="false" verticalCentered="false"/>
  <pageMargins left="0.179861111111111" right="0" top="0.85" bottom="0.159722222222222" header="0.409722222222222" footer="0.1298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F</oddHeader>
    <oddFooter>&amp;C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:Z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4.14"/>
    <col collapsed="false" customWidth="true" hidden="false" outlineLevel="0" max="15" min="15" style="0" width="4.41"/>
    <col collapsed="false" customWidth="true" hidden="false" outlineLevel="0" max="16" min="16" style="0" width="3.85"/>
    <col collapsed="false" customWidth="true" hidden="false" outlineLevel="0" max="24" min="17" style="0" width="4.14"/>
    <col collapsed="false" customWidth="true" hidden="false" outlineLevel="0" max="25" min="25" style="0" width="3.99"/>
    <col collapsed="false" customWidth="true" hidden="false" outlineLevel="0" max="27" min="26" style="0" width="4.14"/>
    <col collapsed="false" customWidth="true" hidden="false" outlineLevel="0" max="28" min="28" style="0" width="3.99"/>
    <col collapsed="false" customWidth="true" hidden="false" outlineLevel="0" max="29" min="29" style="0" width="4.14"/>
    <col collapsed="false" customWidth="true" hidden="false" outlineLevel="0" max="30" min="30" style="0" width="1.99"/>
  </cols>
  <sheetData>
    <row r="1" customFormat="false" ht="15.75" hidden="false" customHeight="true" outlineLevel="0" collapsed="false">
      <c r="A1" s="21"/>
      <c r="B1" s="21"/>
      <c r="C1" s="21"/>
      <c r="D1" s="21"/>
      <c r="E1" s="21"/>
      <c r="F1" s="21"/>
      <c r="G1" s="318" t="s">
        <v>76</v>
      </c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21"/>
      <c r="U1" s="21"/>
      <c r="V1" s="21"/>
      <c r="W1" s="21"/>
      <c r="X1" s="21"/>
      <c r="Y1" s="21"/>
      <c r="Z1" s="21"/>
    </row>
    <row r="2" customFormat="false" ht="15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</row>
    <row r="3" s="325" customFormat="true" ht="17.25" hidden="false" customHeight="true" outlineLevel="0" collapsed="false">
      <c r="A3" s="319" t="s">
        <v>77</v>
      </c>
      <c r="B3" s="320"/>
      <c r="C3" s="320"/>
      <c r="D3" s="320"/>
      <c r="E3" s="320"/>
      <c r="F3" s="320"/>
      <c r="G3" s="320"/>
      <c r="H3" s="320"/>
      <c r="I3" s="321" t="n">
        <f aca="false">'Elaborazione Trasferta'!$C$80</f>
        <v>0</v>
      </c>
      <c r="J3" s="321"/>
      <c r="K3" s="321"/>
      <c r="L3" s="321"/>
      <c r="M3" s="321"/>
      <c r="N3" s="320"/>
      <c r="O3" s="322"/>
      <c r="P3" s="323"/>
      <c r="Q3" s="324"/>
      <c r="R3" s="320"/>
      <c r="S3" s="319" t="s">
        <v>78</v>
      </c>
      <c r="T3" s="320"/>
      <c r="U3" s="320"/>
      <c r="V3" s="320"/>
      <c r="W3" s="321" t="n">
        <f aca="false">'Elaborazione Trasferta'!$C$79</f>
        <v>0</v>
      </c>
      <c r="X3" s="321"/>
      <c r="Y3" s="321"/>
      <c r="Z3" s="321"/>
    </row>
    <row r="4" s="325" customFormat="true" ht="6.75" hidden="false" customHeight="tru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</row>
    <row r="5" s="329" customFormat="true" ht="16.5" hidden="false" customHeight="true" outlineLevel="0" collapsed="false">
      <c r="A5" s="326"/>
      <c r="B5" s="326"/>
      <c r="C5" s="327"/>
      <c r="D5" s="326"/>
      <c r="E5" s="326"/>
      <c r="F5" s="326"/>
      <c r="G5" s="326"/>
      <c r="H5" s="326"/>
      <c r="I5" s="326"/>
      <c r="J5" s="326"/>
      <c r="K5" s="326"/>
      <c r="L5" s="326"/>
      <c r="M5" s="327"/>
      <c r="N5" s="326"/>
      <c r="O5" s="326"/>
      <c r="P5" s="327"/>
      <c r="Q5" s="326"/>
      <c r="R5" s="326"/>
      <c r="S5" s="326"/>
      <c r="T5" s="326"/>
      <c r="U5" s="326"/>
      <c r="V5" s="326"/>
      <c r="W5" s="327"/>
      <c r="X5" s="326"/>
      <c r="Y5" s="326"/>
      <c r="Z5" s="326"/>
      <c r="AA5" s="328"/>
    </row>
    <row r="6" s="325" customFormat="true" ht="12.75" hidden="false" customHeight="false" outlineLevel="0" collapsed="false">
      <c r="A6" s="330" t="s">
        <v>79</v>
      </c>
      <c r="B6" s="330"/>
      <c r="C6" s="330"/>
      <c r="D6" s="330"/>
      <c r="E6" s="330" t="s">
        <v>80</v>
      </c>
      <c r="F6" s="330"/>
      <c r="G6" s="330"/>
      <c r="H6" s="330"/>
      <c r="I6" s="331"/>
      <c r="J6" s="330" t="s">
        <v>79</v>
      </c>
      <c r="K6" s="330"/>
      <c r="L6" s="330"/>
      <c r="M6" s="330"/>
      <c r="N6" s="330" t="s">
        <v>80</v>
      </c>
      <c r="O6" s="330"/>
      <c r="P6" s="330"/>
      <c r="Q6" s="330"/>
      <c r="R6" s="320"/>
      <c r="S6" s="330" t="s">
        <v>79</v>
      </c>
      <c r="T6" s="330"/>
      <c r="U6" s="330"/>
      <c r="V6" s="330"/>
      <c r="W6" s="330" t="s">
        <v>80</v>
      </c>
      <c r="X6" s="330"/>
      <c r="Y6" s="330"/>
      <c r="Z6" s="330"/>
      <c r="AA6" s="332"/>
      <c r="AB6" s="332"/>
      <c r="AC6" s="332"/>
    </row>
    <row r="7" s="325" customFormat="true" ht="9.75" hidden="false" customHeight="true" outlineLevel="0" collapsed="false">
      <c r="A7" s="333" t="s">
        <v>0</v>
      </c>
      <c r="B7" s="334" t="s">
        <v>81</v>
      </c>
      <c r="C7" s="335" t="s">
        <v>24</v>
      </c>
      <c r="D7" s="334" t="s">
        <v>82</v>
      </c>
      <c r="E7" s="335" t="s">
        <v>0</v>
      </c>
      <c r="F7" s="334" t="s">
        <v>81</v>
      </c>
      <c r="G7" s="335" t="s">
        <v>24</v>
      </c>
      <c r="H7" s="336" t="s">
        <v>82</v>
      </c>
      <c r="I7" s="331"/>
      <c r="J7" s="333" t="s">
        <v>0</v>
      </c>
      <c r="K7" s="337" t="s">
        <v>81</v>
      </c>
      <c r="L7" s="337" t="s">
        <v>24</v>
      </c>
      <c r="M7" s="334" t="s">
        <v>82</v>
      </c>
      <c r="N7" s="335" t="s">
        <v>0</v>
      </c>
      <c r="O7" s="334" t="s">
        <v>81</v>
      </c>
      <c r="P7" s="335" t="s">
        <v>24</v>
      </c>
      <c r="Q7" s="336" t="s">
        <v>82</v>
      </c>
      <c r="R7" s="320"/>
      <c r="S7" s="333" t="s">
        <v>0</v>
      </c>
      <c r="T7" s="334" t="s">
        <v>81</v>
      </c>
      <c r="U7" s="335" t="s">
        <v>24</v>
      </c>
      <c r="V7" s="334" t="s">
        <v>82</v>
      </c>
      <c r="W7" s="335" t="s">
        <v>0</v>
      </c>
      <c r="X7" s="334" t="s">
        <v>81</v>
      </c>
      <c r="Y7" s="335" t="s">
        <v>24</v>
      </c>
      <c r="Z7" s="336" t="s">
        <v>82</v>
      </c>
      <c r="AA7" s="338"/>
      <c r="AB7" s="332"/>
      <c r="AC7" s="338"/>
    </row>
    <row r="8" s="325" customFormat="true" ht="20.25" hidden="false" customHeight="true" outlineLevel="0" collapsed="false">
      <c r="A8" s="339" t="n">
        <f aca="false">'Elaborazione Trasferta'!$G$79</f>
        <v>0</v>
      </c>
      <c r="B8" s="339"/>
      <c r="C8" s="340" t="n">
        <f aca="false">'Elaborazione Trasferta'!$I$79</f>
        <v>0</v>
      </c>
      <c r="D8" s="340"/>
      <c r="E8" s="339" t="n">
        <f aca="false">'Elaborazione Trasferta'!$G$80</f>
        <v>0</v>
      </c>
      <c r="F8" s="339"/>
      <c r="G8" s="340" t="n">
        <f aca="false">'Elaborazione Trasferta'!$I$80</f>
        <v>0</v>
      </c>
      <c r="H8" s="340"/>
      <c r="I8" s="341"/>
      <c r="J8" s="339" t="n">
        <f aca="false">'Elaborazione Trasferta'!$G$81</f>
        <v>0</v>
      </c>
      <c r="K8" s="339"/>
      <c r="L8" s="342" t="n">
        <f aca="false">'Elaborazione Trasferta'!$I$81</f>
        <v>0</v>
      </c>
      <c r="M8" s="342"/>
      <c r="N8" s="339" t="n">
        <f aca="false">'Elaborazione Trasferta'!$G$82</f>
        <v>0</v>
      </c>
      <c r="O8" s="339"/>
      <c r="P8" s="340" t="n">
        <f aca="false">'Elaborazione Trasferta'!$I$82</f>
        <v>0</v>
      </c>
      <c r="Q8" s="340"/>
      <c r="R8" s="343"/>
      <c r="S8" s="339" t="n">
        <f aca="false">'Elaborazione Trasferta'!$G$83</f>
        <v>0</v>
      </c>
      <c r="T8" s="339"/>
      <c r="U8" s="340" t="n">
        <f aca="false">'Elaborazione Trasferta'!$I$83</f>
        <v>0</v>
      </c>
      <c r="V8" s="340"/>
      <c r="W8" s="339" t="n">
        <f aca="false">'Elaborazione Trasferta'!$G$84</f>
        <v>0</v>
      </c>
      <c r="X8" s="339"/>
      <c r="Y8" s="340" t="n">
        <f aca="false">'Elaborazione Trasferta'!$I$84</f>
        <v>0</v>
      </c>
      <c r="Z8" s="340"/>
      <c r="AA8" s="332"/>
      <c r="AB8" s="332"/>
      <c r="AC8" s="332"/>
    </row>
    <row r="9" s="325" customFormat="true" ht="12.75" hidden="false" customHeight="false" outlineLevel="0" collapsed="false">
      <c r="A9" s="320"/>
      <c r="B9" s="320"/>
      <c r="C9" s="331"/>
      <c r="D9" s="331"/>
      <c r="E9" s="331"/>
      <c r="F9" s="331"/>
      <c r="G9" s="320"/>
      <c r="H9" s="320"/>
      <c r="I9" s="331"/>
      <c r="J9" s="331"/>
      <c r="K9" s="331"/>
      <c r="L9" s="331"/>
      <c r="M9" s="331"/>
      <c r="N9" s="320"/>
      <c r="O9" s="331"/>
      <c r="P9" s="331"/>
      <c r="Q9" s="331"/>
      <c r="R9" s="331"/>
      <c r="S9" s="320"/>
      <c r="T9" s="320"/>
      <c r="U9" s="331"/>
      <c r="V9" s="331"/>
      <c r="W9" s="331"/>
      <c r="X9" s="331"/>
      <c r="Y9" s="320"/>
      <c r="Z9" s="320"/>
    </row>
    <row r="10" s="325" customFormat="true" ht="9.75" hidden="false" customHeight="true" outlineLevel="0" collapsed="false">
      <c r="A10" s="320"/>
      <c r="B10" s="320"/>
      <c r="C10" s="344" t="s">
        <v>83</v>
      </c>
      <c r="D10" s="331"/>
      <c r="E10" s="345"/>
      <c r="F10" s="320"/>
      <c r="G10" s="320"/>
      <c r="H10" s="320"/>
      <c r="I10" s="331"/>
      <c r="J10" s="331"/>
      <c r="K10" s="345"/>
      <c r="L10" s="320"/>
      <c r="M10" s="320"/>
      <c r="N10" s="320"/>
      <c r="O10" s="331"/>
      <c r="P10" s="331"/>
      <c r="Q10" s="331"/>
      <c r="R10" s="331"/>
      <c r="S10" s="346" t="s">
        <v>84</v>
      </c>
      <c r="T10" s="320"/>
      <c r="U10" s="331"/>
      <c r="V10" s="331"/>
      <c r="W10" s="331"/>
      <c r="X10" s="331"/>
      <c r="Y10" s="320"/>
      <c r="Z10" s="320"/>
    </row>
    <row r="11" s="325" customFormat="true" ht="10.5" hidden="false" customHeight="true" outlineLevel="0" collapsed="false">
      <c r="A11" s="347" t="s">
        <v>85</v>
      </c>
      <c r="B11" s="348" t="s">
        <v>86</v>
      </c>
      <c r="C11" s="348"/>
      <c r="D11" s="348"/>
      <c r="E11" s="348"/>
      <c r="F11" s="348"/>
      <c r="G11" s="349" t="s">
        <v>87</v>
      </c>
      <c r="H11" s="349"/>
      <c r="I11" s="350" t="s">
        <v>34</v>
      </c>
      <c r="J11" s="348" t="s">
        <v>29</v>
      </c>
      <c r="K11" s="348"/>
      <c r="L11" s="348"/>
      <c r="M11" s="348"/>
      <c r="N11" s="348"/>
      <c r="O11" s="348"/>
      <c r="P11" s="331"/>
      <c r="Q11" s="351"/>
      <c r="R11" s="352"/>
      <c r="S11" s="353" t="s">
        <v>39</v>
      </c>
      <c r="T11" s="353"/>
      <c r="U11" s="353"/>
      <c r="V11" s="353"/>
      <c r="W11" s="353"/>
      <c r="X11" s="354" t="s">
        <v>40</v>
      </c>
      <c r="Y11" s="354"/>
      <c r="Z11" s="354"/>
      <c r="AA11" s="332"/>
      <c r="AB11" s="332"/>
    </row>
    <row r="12" s="325" customFormat="true" ht="10.5" hidden="false" customHeight="true" outlineLevel="0" collapsed="false">
      <c r="A12" s="355" t="s">
        <v>88</v>
      </c>
      <c r="B12" s="348"/>
      <c r="C12" s="348"/>
      <c r="D12" s="348"/>
      <c r="E12" s="348"/>
      <c r="F12" s="348"/>
      <c r="G12" s="356" t="s">
        <v>89</v>
      </c>
      <c r="H12" s="356" t="s">
        <v>90</v>
      </c>
      <c r="I12" s="350"/>
      <c r="J12" s="357"/>
      <c r="K12" s="358" t="s">
        <v>91</v>
      </c>
      <c r="L12" s="359"/>
      <c r="M12" s="357"/>
      <c r="N12" s="360" t="s">
        <v>92</v>
      </c>
      <c r="O12" s="361"/>
      <c r="P12" s="331"/>
      <c r="Q12" s="362" t="s">
        <v>89</v>
      </c>
      <c r="R12" s="363" t="s">
        <v>90</v>
      </c>
      <c r="S12" s="353"/>
      <c r="T12" s="353"/>
      <c r="U12" s="353"/>
      <c r="V12" s="353"/>
      <c r="W12" s="353"/>
      <c r="X12" s="354"/>
      <c r="Y12" s="354"/>
      <c r="Z12" s="354"/>
      <c r="AA12" s="332"/>
      <c r="AB12" s="332"/>
    </row>
    <row r="13" s="325" customFormat="true" ht="15" hidden="false" customHeight="true" outlineLevel="0" collapsed="false">
      <c r="A13" s="364" t="n">
        <f aca="false">'Elaborazione Trasferta'!B88</f>
        <v>0</v>
      </c>
      <c r="B13" s="364" t="n">
        <f aca="false">'Elaborazione Trasferta'!A88</f>
        <v>0</v>
      </c>
      <c r="C13" s="364"/>
      <c r="D13" s="364"/>
      <c r="E13" s="364"/>
      <c r="F13" s="364"/>
      <c r="G13" s="365" t="n">
        <f aca="false">DAY('Elaborazione Trasferta'!C88)</f>
        <v>30</v>
      </c>
      <c r="H13" s="366" t="n">
        <f aca="false">MONTH('Elaborazione Trasferta'!C88)</f>
        <v>12</v>
      </c>
      <c r="I13" s="367" t="n">
        <f aca="false">'Elaborazione Trasferta'!D88</f>
        <v>0</v>
      </c>
      <c r="J13" s="368" t="n">
        <f aca="false">SUM('Elaborazione Trasferta'!E88:F88)</f>
        <v>0</v>
      </c>
      <c r="K13" s="368"/>
      <c r="L13" s="368"/>
      <c r="M13" s="368" t="n">
        <f aca="false">'Elaborazione Trasferta'!G88</f>
        <v>0</v>
      </c>
      <c r="N13" s="368"/>
      <c r="O13" s="368"/>
      <c r="P13" s="331"/>
      <c r="Q13" s="369" t="n">
        <f aca="false">'Elaborazione Trasferta'!J88</f>
        <v>0</v>
      </c>
      <c r="R13" s="369"/>
      <c r="S13" s="370" t="n">
        <f aca="false">'Elaborazione Trasferta'!K88</f>
        <v>0</v>
      </c>
      <c r="T13" s="370"/>
      <c r="U13" s="370"/>
      <c r="V13" s="370"/>
      <c r="W13" s="370"/>
      <c r="X13" s="371" t="n">
        <f aca="false">SUM('Elaborazione Trasferta'!N88:Q88)</f>
        <v>0</v>
      </c>
      <c r="Y13" s="371"/>
      <c r="Z13" s="371"/>
      <c r="AA13" s="332"/>
      <c r="AB13" s="332"/>
    </row>
    <row r="14" s="325" customFormat="true" ht="15" hidden="false" customHeight="true" outlineLevel="0" collapsed="false">
      <c r="A14" s="372" t="n">
        <f aca="false">'Elaborazione Trasferta'!B89</f>
        <v>0</v>
      </c>
      <c r="B14" s="372" t="n">
        <f aca="false">'Elaborazione Trasferta'!A89</f>
        <v>0</v>
      </c>
      <c r="C14" s="372"/>
      <c r="D14" s="372"/>
      <c r="E14" s="372"/>
      <c r="F14" s="372"/>
      <c r="G14" s="373" t="n">
        <f aca="false">DAY('Elaborazione Trasferta'!C89)</f>
        <v>30</v>
      </c>
      <c r="H14" s="374" t="n">
        <f aca="false">MONTH('Elaborazione Trasferta'!C89)</f>
        <v>12</v>
      </c>
      <c r="I14" s="375" t="n">
        <f aca="false">'Elaborazione Trasferta'!D89</f>
        <v>0</v>
      </c>
      <c r="J14" s="376" t="n">
        <f aca="false">SUM('Elaborazione Trasferta'!E89:F89)</f>
        <v>0</v>
      </c>
      <c r="K14" s="376"/>
      <c r="L14" s="376"/>
      <c r="M14" s="376" t="n">
        <f aca="false">'Elaborazione Trasferta'!G89</f>
        <v>0</v>
      </c>
      <c r="N14" s="376"/>
      <c r="O14" s="376"/>
      <c r="P14" s="331"/>
      <c r="Q14" s="377" t="n">
        <f aca="false">'Elaborazione Trasferta'!J89</f>
        <v>0</v>
      </c>
      <c r="R14" s="377"/>
      <c r="S14" s="378" t="n">
        <f aca="false">'Elaborazione Trasferta'!K89</f>
        <v>0</v>
      </c>
      <c r="T14" s="378"/>
      <c r="U14" s="378"/>
      <c r="V14" s="378"/>
      <c r="W14" s="378"/>
      <c r="X14" s="379" t="n">
        <f aca="false">SUM('Elaborazione Trasferta'!N89:Q89)</f>
        <v>0</v>
      </c>
      <c r="Y14" s="379"/>
      <c r="Z14" s="379"/>
      <c r="AA14" s="332"/>
      <c r="AB14" s="332"/>
    </row>
    <row r="15" s="325" customFormat="true" ht="15" hidden="false" customHeight="true" outlineLevel="0" collapsed="false">
      <c r="A15" s="372" t="n">
        <f aca="false">'Elaborazione Trasferta'!B90</f>
        <v>0</v>
      </c>
      <c r="B15" s="372" t="n">
        <f aca="false">'Elaborazione Trasferta'!A90</f>
        <v>0</v>
      </c>
      <c r="C15" s="372"/>
      <c r="D15" s="372"/>
      <c r="E15" s="372"/>
      <c r="F15" s="372"/>
      <c r="G15" s="373" t="n">
        <f aca="false">DAY('Elaborazione Trasferta'!C90)</f>
        <v>30</v>
      </c>
      <c r="H15" s="374" t="n">
        <f aca="false">MONTH('Elaborazione Trasferta'!C90)</f>
        <v>12</v>
      </c>
      <c r="I15" s="375" t="n">
        <f aca="false">'Elaborazione Trasferta'!D90</f>
        <v>0</v>
      </c>
      <c r="J15" s="376" t="n">
        <f aca="false">SUM('Elaborazione Trasferta'!E90:F90)</f>
        <v>0</v>
      </c>
      <c r="K15" s="376"/>
      <c r="L15" s="376"/>
      <c r="M15" s="376" t="n">
        <f aca="false">'Elaborazione Trasferta'!G90</f>
        <v>0</v>
      </c>
      <c r="N15" s="376"/>
      <c r="O15" s="376"/>
      <c r="P15" s="331"/>
      <c r="Q15" s="377" t="n">
        <f aca="false">'Elaborazione Trasferta'!J90</f>
        <v>0</v>
      </c>
      <c r="R15" s="377"/>
      <c r="S15" s="378" t="n">
        <f aca="false">'Elaborazione Trasferta'!K90</f>
        <v>0</v>
      </c>
      <c r="T15" s="378"/>
      <c r="U15" s="378"/>
      <c r="V15" s="378"/>
      <c r="W15" s="378"/>
      <c r="X15" s="379" t="n">
        <f aca="false">SUM('Elaborazione Trasferta'!N90:Q90)</f>
        <v>0</v>
      </c>
      <c r="Y15" s="379"/>
      <c r="Z15" s="379"/>
      <c r="AA15" s="332"/>
      <c r="AB15" s="332"/>
    </row>
    <row r="16" s="325" customFormat="true" ht="15" hidden="false" customHeight="true" outlineLevel="0" collapsed="false">
      <c r="A16" s="372" t="n">
        <f aca="false">'Elaborazione Trasferta'!B91</f>
        <v>0</v>
      </c>
      <c r="B16" s="372" t="n">
        <f aca="false">'Elaborazione Trasferta'!A91</f>
        <v>0</v>
      </c>
      <c r="C16" s="372"/>
      <c r="D16" s="372"/>
      <c r="E16" s="372"/>
      <c r="F16" s="372"/>
      <c r="G16" s="373" t="n">
        <f aca="false">DAY('Elaborazione Trasferta'!C91)</f>
        <v>30</v>
      </c>
      <c r="H16" s="374" t="n">
        <f aca="false">MONTH('Elaborazione Trasferta'!C91)</f>
        <v>12</v>
      </c>
      <c r="I16" s="375" t="n">
        <f aca="false">'Elaborazione Trasferta'!D91</f>
        <v>0</v>
      </c>
      <c r="J16" s="376" t="n">
        <f aca="false">SUM('Elaborazione Trasferta'!E91:F91)</f>
        <v>0</v>
      </c>
      <c r="K16" s="376"/>
      <c r="L16" s="376"/>
      <c r="M16" s="376" t="n">
        <f aca="false">'Elaborazione Trasferta'!G91</f>
        <v>0</v>
      </c>
      <c r="N16" s="376"/>
      <c r="O16" s="376"/>
      <c r="P16" s="331"/>
      <c r="Q16" s="377" t="n">
        <f aca="false">'Elaborazione Trasferta'!J91</f>
        <v>0</v>
      </c>
      <c r="R16" s="377"/>
      <c r="S16" s="378" t="n">
        <f aca="false">'Elaborazione Trasferta'!K91</f>
        <v>0</v>
      </c>
      <c r="T16" s="378"/>
      <c r="U16" s="378"/>
      <c r="V16" s="378"/>
      <c r="W16" s="378"/>
      <c r="X16" s="379" t="n">
        <f aca="false">SUM('Elaborazione Trasferta'!N91:Q91)</f>
        <v>0</v>
      </c>
      <c r="Y16" s="379"/>
      <c r="Z16" s="379"/>
      <c r="AA16" s="332"/>
      <c r="AB16" s="332"/>
    </row>
    <row r="17" s="325" customFormat="true" ht="15" hidden="false" customHeight="true" outlineLevel="0" collapsed="false">
      <c r="A17" s="372" t="n">
        <f aca="false">'Elaborazione Trasferta'!B92</f>
        <v>0</v>
      </c>
      <c r="B17" s="372" t="n">
        <f aca="false">'Elaborazione Trasferta'!A92</f>
        <v>0</v>
      </c>
      <c r="C17" s="372"/>
      <c r="D17" s="372"/>
      <c r="E17" s="372"/>
      <c r="F17" s="372"/>
      <c r="G17" s="373" t="n">
        <f aca="false">DAY('Elaborazione Trasferta'!C92)</f>
        <v>30</v>
      </c>
      <c r="H17" s="374" t="n">
        <f aca="false">MONTH('Elaborazione Trasferta'!C92)</f>
        <v>12</v>
      </c>
      <c r="I17" s="375" t="n">
        <f aca="false">'Elaborazione Trasferta'!D92</f>
        <v>0</v>
      </c>
      <c r="J17" s="376" t="n">
        <f aca="false">SUM('Elaborazione Trasferta'!E92:F92)</f>
        <v>0</v>
      </c>
      <c r="K17" s="376"/>
      <c r="L17" s="376"/>
      <c r="M17" s="376" t="n">
        <f aca="false">'Elaborazione Trasferta'!G92</f>
        <v>0</v>
      </c>
      <c r="N17" s="376"/>
      <c r="O17" s="376"/>
      <c r="P17" s="331"/>
      <c r="Q17" s="377" t="n">
        <f aca="false">'Elaborazione Trasferta'!J92</f>
        <v>0</v>
      </c>
      <c r="R17" s="377"/>
      <c r="S17" s="378" t="n">
        <f aca="false">'Elaborazione Trasferta'!K92</f>
        <v>0</v>
      </c>
      <c r="T17" s="378"/>
      <c r="U17" s="378"/>
      <c r="V17" s="378"/>
      <c r="W17" s="378"/>
      <c r="X17" s="379" t="n">
        <f aca="false">SUM('Elaborazione Trasferta'!N92:Q92)</f>
        <v>0</v>
      </c>
      <c r="Y17" s="379"/>
      <c r="Z17" s="379"/>
      <c r="AA17" s="332"/>
      <c r="AB17" s="332"/>
    </row>
    <row r="18" s="325" customFormat="true" ht="15" hidden="false" customHeight="true" outlineLevel="0" collapsed="false">
      <c r="A18" s="372" t="n">
        <f aca="false">'Elaborazione Trasferta'!B93</f>
        <v>0</v>
      </c>
      <c r="B18" s="372" t="n">
        <f aca="false">'Elaborazione Trasferta'!A93</f>
        <v>0</v>
      </c>
      <c r="C18" s="372"/>
      <c r="D18" s="372"/>
      <c r="E18" s="372"/>
      <c r="F18" s="372"/>
      <c r="G18" s="373" t="n">
        <f aca="false">DAY('Elaborazione Trasferta'!C93)</f>
        <v>30</v>
      </c>
      <c r="H18" s="374" t="n">
        <f aca="false">MONTH('Elaborazione Trasferta'!C93)</f>
        <v>12</v>
      </c>
      <c r="I18" s="375" t="n">
        <f aca="false">'Elaborazione Trasferta'!D93</f>
        <v>0</v>
      </c>
      <c r="J18" s="376" t="n">
        <f aca="false">SUM('Elaborazione Trasferta'!E93:F93)</f>
        <v>0</v>
      </c>
      <c r="K18" s="376"/>
      <c r="L18" s="376"/>
      <c r="M18" s="376" t="n">
        <f aca="false">'Elaborazione Trasferta'!G93</f>
        <v>0</v>
      </c>
      <c r="N18" s="376"/>
      <c r="O18" s="376"/>
      <c r="P18" s="331"/>
      <c r="Q18" s="377" t="n">
        <f aca="false">'Elaborazione Trasferta'!J93</f>
        <v>0</v>
      </c>
      <c r="R18" s="377"/>
      <c r="S18" s="378" t="n">
        <f aca="false">'Elaborazione Trasferta'!K93</f>
        <v>0</v>
      </c>
      <c r="T18" s="378"/>
      <c r="U18" s="378"/>
      <c r="V18" s="378"/>
      <c r="W18" s="378"/>
      <c r="X18" s="379" t="n">
        <f aca="false">SUM('Elaborazione Trasferta'!N93:Q93)</f>
        <v>0</v>
      </c>
      <c r="Y18" s="379"/>
      <c r="Z18" s="379"/>
      <c r="AA18" s="332"/>
      <c r="AB18" s="332"/>
    </row>
    <row r="19" s="325" customFormat="true" ht="15" hidden="false" customHeight="true" outlineLevel="0" collapsed="false">
      <c r="A19" s="372" t="n">
        <f aca="false">'Elaborazione Trasferta'!B94</f>
        <v>0</v>
      </c>
      <c r="B19" s="372" t="n">
        <f aca="false">'Elaborazione Trasferta'!A94</f>
        <v>0</v>
      </c>
      <c r="C19" s="372"/>
      <c r="D19" s="372"/>
      <c r="E19" s="372"/>
      <c r="F19" s="372"/>
      <c r="G19" s="373" t="n">
        <f aca="false">DAY('Elaborazione Trasferta'!C94)</f>
        <v>30</v>
      </c>
      <c r="H19" s="374" t="n">
        <f aca="false">MONTH('Elaborazione Trasferta'!C94)</f>
        <v>12</v>
      </c>
      <c r="I19" s="375" t="n">
        <f aca="false">'Elaborazione Trasferta'!D94</f>
        <v>0</v>
      </c>
      <c r="J19" s="376" t="n">
        <f aca="false">SUM('Elaborazione Trasferta'!E94:F94)</f>
        <v>0</v>
      </c>
      <c r="K19" s="376"/>
      <c r="L19" s="376"/>
      <c r="M19" s="376" t="n">
        <f aca="false">'Elaborazione Trasferta'!G94</f>
        <v>0</v>
      </c>
      <c r="N19" s="376"/>
      <c r="O19" s="376"/>
      <c r="P19" s="331"/>
      <c r="Q19" s="377" t="n">
        <f aca="false">'Elaborazione Trasferta'!J94</f>
        <v>0</v>
      </c>
      <c r="R19" s="377"/>
      <c r="S19" s="378" t="n">
        <f aca="false">'Elaborazione Trasferta'!K94</f>
        <v>0</v>
      </c>
      <c r="T19" s="378"/>
      <c r="U19" s="378"/>
      <c r="V19" s="378"/>
      <c r="W19" s="378"/>
      <c r="X19" s="379" t="n">
        <f aca="false">SUM('Elaborazione Trasferta'!N94:Q94)</f>
        <v>0</v>
      </c>
      <c r="Y19" s="379"/>
      <c r="Z19" s="379"/>
      <c r="AA19" s="332"/>
      <c r="AB19" s="332"/>
    </row>
    <row r="20" s="325" customFormat="true" ht="15" hidden="false" customHeight="true" outlineLevel="0" collapsed="false">
      <c r="A20" s="372" t="n">
        <f aca="false">'Elaborazione Trasferta'!B95</f>
        <v>0</v>
      </c>
      <c r="B20" s="372" t="n">
        <f aca="false">'Elaborazione Trasferta'!A95</f>
        <v>0</v>
      </c>
      <c r="C20" s="372"/>
      <c r="D20" s="372"/>
      <c r="E20" s="372"/>
      <c r="F20" s="372"/>
      <c r="G20" s="373" t="n">
        <f aca="false">DAY('Elaborazione Trasferta'!C95)</f>
        <v>30</v>
      </c>
      <c r="H20" s="374" t="n">
        <f aca="false">MONTH('Elaborazione Trasferta'!C95)</f>
        <v>12</v>
      </c>
      <c r="I20" s="375" t="n">
        <f aca="false">'Elaborazione Trasferta'!D95</f>
        <v>0</v>
      </c>
      <c r="J20" s="376" t="n">
        <f aca="false">SUM('Elaborazione Trasferta'!E95:F95)</f>
        <v>0</v>
      </c>
      <c r="K20" s="376"/>
      <c r="L20" s="376"/>
      <c r="M20" s="376" t="n">
        <f aca="false">'Elaborazione Trasferta'!G95</f>
        <v>0</v>
      </c>
      <c r="N20" s="376"/>
      <c r="O20" s="376"/>
      <c r="P20" s="331"/>
      <c r="Q20" s="380" t="n">
        <f aca="false">'Elaborazione Trasferta'!J95</f>
        <v>0</v>
      </c>
      <c r="R20" s="380"/>
      <c r="S20" s="381" t="n">
        <f aca="false">'Elaborazione Trasferta'!K95</f>
        <v>0</v>
      </c>
      <c r="T20" s="381"/>
      <c r="U20" s="381"/>
      <c r="V20" s="381"/>
      <c r="W20" s="381"/>
      <c r="X20" s="382" t="n">
        <f aca="false">SUM('Elaborazione Trasferta'!N95:Q95)</f>
        <v>0</v>
      </c>
      <c r="Y20" s="382"/>
      <c r="Z20" s="382"/>
      <c r="AA20" s="332"/>
      <c r="AB20" s="332"/>
    </row>
    <row r="21" s="325" customFormat="true" ht="15" hidden="false" customHeight="true" outlineLevel="0" collapsed="false">
      <c r="A21" s="372" t="n">
        <f aca="false">'Elaborazione Trasferta'!B96</f>
        <v>0</v>
      </c>
      <c r="B21" s="372" t="n">
        <f aca="false">'Elaborazione Trasferta'!A96</f>
        <v>0</v>
      </c>
      <c r="C21" s="372"/>
      <c r="D21" s="372"/>
      <c r="E21" s="372"/>
      <c r="F21" s="372"/>
      <c r="G21" s="373" t="n">
        <f aca="false">DAY('Elaborazione Trasferta'!C96)</f>
        <v>30</v>
      </c>
      <c r="H21" s="374" t="n">
        <f aca="false">MONTH('Elaborazione Trasferta'!C96)</f>
        <v>12</v>
      </c>
      <c r="I21" s="375" t="n">
        <f aca="false">'Elaborazione Trasferta'!D96</f>
        <v>0</v>
      </c>
      <c r="J21" s="376" t="n">
        <f aca="false">SUM('Elaborazione Trasferta'!E96:F96)</f>
        <v>0</v>
      </c>
      <c r="K21" s="376"/>
      <c r="L21" s="376"/>
      <c r="M21" s="376" t="n">
        <f aca="false">'Elaborazione Trasferta'!G96</f>
        <v>0</v>
      </c>
      <c r="N21" s="376"/>
      <c r="O21" s="376"/>
      <c r="P21" s="331"/>
      <c r="Q21" s="331"/>
      <c r="R21" s="331"/>
      <c r="S21" s="383" t="s">
        <v>93</v>
      </c>
      <c r="T21" s="384"/>
      <c r="U21" s="331"/>
      <c r="V21" s="331"/>
      <c r="W21" s="345"/>
      <c r="X21" s="331"/>
      <c r="Y21" s="331"/>
      <c r="Z21" s="331"/>
      <c r="AA21" s="332"/>
      <c r="AB21" s="332"/>
    </row>
    <row r="22" s="325" customFormat="true" ht="15" hidden="false" customHeight="true" outlineLevel="0" collapsed="false">
      <c r="A22" s="385" t="n">
        <f aca="false">'Elaborazione Trasferta'!B97</f>
        <v>0</v>
      </c>
      <c r="B22" s="372" t="n">
        <f aca="false">'Elaborazione Trasferta'!A97</f>
        <v>0</v>
      </c>
      <c r="C22" s="372"/>
      <c r="D22" s="372"/>
      <c r="E22" s="372"/>
      <c r="F22" s="372"/>
      <c r="G22" s="386" t="n">
        <f aca="false">DAY('Elaborazione Trasferta'!C97)</f>
        <v>30</v>
      </c>
      <c r="H22" s="387" t="n">
        <f aca="false">MONTH('Elaborazione Trasferta'!C97)</f>
        <v>12</v>
      </c>
      <c r="I22" s="375" t="n">
        <f aca="false">'Elaborazione Trasferta'!D97</f>
        <v>0</v>
      </c>
      <c r="J22" s="376" t="n">
        <f aca="false">SUM('Elaborazione Trasferta'!E97:F97)</f>
        <v>0</v>
      </c>
      <c r="K22" s="376"/>
      <c r="L22" s="376"/>
      <c r="M22" s="376" t="n">
        <f aca="false">'Elaborazione Trasferta'!G97</f>
        <v>0</v>
      </c>
      <c r="N22" s="376"/>
      <c r="O22" s="376"/>
      <c r="P22" s="331"/>
      <c r="Q22" s="388" t="s">
        <v>89</v>
      </c>
      <c r="R22" s="389" t="s">
        <v>90</v>
      </c>
      <c r="S22" s="353" t="s">
        <v>39</v>
      </c>
      <c r="T22" s="353"/>
      <c r="U22" s="353"/>
      <c r="V22" s="353"/>
      <c r="W22" s="353"/>
      <c r="X22" s="354" t="s">
        <v>40</v>
      </c>
      <c r="Y22" s="354"/>
      <c r="Z22" s="354"/>
      <c r="AA22" s="332"/>
      <c r="AB22" s="332"/>
    </row>
    <row r="23" s="325" customFormat="true" ht="15" hidden="false" customHeight="true" outlineLevel="0" collapsed="false">
      <c r="A23" s="372" t="n">
        <f aca="false">'Elaborazione Trasferta'!B98</f>
        <v>0</v>
      </c>
      <c r="B23" s="372" t="n">
        <f aca="false">'Elaborazione Trasferta'!A98</f>
        <v>0</v>
      </c>
      <c r="C23" s="372"/>
      <c r="D23" s="372"/>
      <c r="E23" s="372"/>
      <c r="F23" s="372"/>
      <c r="G23" s="373" t="n">
        <f aca="false">DAY('Elaborazione Trasferta'!C98)</f>
        <v>30</v>
      </c>
      <c r="H23" s="374" t="n">
        <f aca="false">MONTH('Elaborazione Trasferta'!C98)</f>
        <v>12</v>
      </c>
      <c r="I23" s="375" t="n">
        <f aca="false">'Elaborazione Trasferta'!D98</f>
        <v>0</v>
      </c>
      <c r="J23" s="376" t="n">
        <f aca="false">SUM('Elaborazione Trasferta'!E98:F98)</f>
        <v>0</v>
      </c>
      <c r="K23" s="376"/>
      <c r="L23" s="376"/>
      <c r="M23" s="376" t="n">
        <f aca="false">'Elaborazione Trasferta'!G98</f>
        <v>0</v>
      </c>
      <c r="N23" s="376"/>
      <c r="O23" s="376"/>
      <c r="P23" s="331"/>
      <c r="Q23" s="369" t="n">
        <f aca="false">'Elaborazione Trasferta'!J98</f>
        <v>0</v>
      </c>
      <c r="R23" s="369"/>
      <c r="S23" s="370" t="n">
        <f aca="false">'Elaborazione Trasferta'!K98</f>
        <v>0</v>
      </c>
      <c r="T23" s="370"/>
      <c r="U23" s="370"/>
      <c r="V23" s="370"/>
      <c r="W23" s="370"/>
      <c r="X23" s="371" t="n">
        <f aca="false">'Elaborazione Trasferta'!N98</f>
        <v>0</v>
      </c>
      <c r="Y23" s="371"/>
      <c r="Z23" s="371"/>
      <c r="AA23" s="332"/>
      <c r="AB23" s="332"/>
    </row>
    <row r="24" s="325" customFormat="true" ht="15" hidden="false" customHeight="true" outlineLevel="0" collapsed="false">
      <c r="A24" s="372" t="n">
        <f aca="false">'Elaborazione Trasferta'!B99</f>
        <v>0</v>
      </c>
      <c r="B24" s="372" t="n">
        <f aca="false">'Elaborazione Trasferta'!A99</f>
        <v>0</v>
      </c>
      <c r="C24" s="372"/>
      <c r="D24" s="372"/>
      <c r="E24" s="372"/>
      <c r="F24" s="372"/>
      <c r="G24" s="373" t="n">
        <f aca="false">DAY('Elaborazione Trasferta'!C99)</f>
        <v>30</v>
      </c>
      <c r="H24" s="374" t="n">
        <f aca="false">MONTH('Elaborazione Trasferta'!C99)</f>
        <v>12</v>
      </c>
      <c r="I24" s="375" t="n">
        <f aca="false">'Elaborazione Trasferta'!D99</f>
        <v>0</v>
      </c>
      <c r="J24" s="376" t="n">
        <f aca="false">SUM('Elaborazione Trasferta'!E99:F99)</f>
        <v>0</v>
      </c>
      <c r="K24" s="376"/>
      <c r="L24" s="376"/>
      <c r="M24" s="376" t="n">
        <f aca="false">'Elaborazione Trasferta'!G99</f>
        <v>0</v>
      </c>
      <c r="N24" s="376"/>
      <c r="O24" s="376"/>
      <c r="P24" s="331"/>
      <c r="Q24" s="377" t="n">
        <f aca="false">'Elaborazione Trasferta'!J99</f>
        <v>0</v>
      </c>
      <c r="R24" s="377"/>
      <c r="S24" s="378" t="n">
        <f aca="false">'Elaborazione Trasferta'!K99</f>
        <v>0</v>
      </c>
      <c r="T24" s="378"/>
      <c r="U24" s="378"/>
      <c r="V24" s="378"/>
      <c r="W24" s="378"/>
      <c r="X24" s="379" t="n">
        <f aca="false">'Elaborazione Trasferta'!N99</f>
        <v>0</v>
      </c>
      <c r="Y24" s="379"/>
      <c r="Z24" s="379"/>
      <c r="AA24" s="332"/>
      <c r="AB24" s="332"/>
    </row>
    <row r="25" s="325" customFormat="true" ht="15" hidden="false" customHeight="true" outlineLevel="0" collapsed="false">
      <c r="A25" s="372" t="n">
        <f aca="false">'Elaborazione Trasferta'!B100</f>
        <v>0</v>
      </c>
      <c r="B25" s="372" t="n">
        <f aca="false">'Elaborazione Trasferta'!A100</f>
        <v>0</v>
      </c>
      <c r="C25" s="372"/>
      <c r="D25" s="372"/>
      <c r="E25" s="372"/>
      <c r="F25" s="372"/>
      <c r="G25" s="373" t="n">
        <f aca="false">DAY('Elaborazione Trasferta'!C100)</f>
        <v>30</v>
      </c>
      <c r="H25" s="374" t="n">
        <f aca="false">MONTH('Elaborazione Trasferta'!C100)</f>
        <v>12</v>
      </c>
      <c r="I25" s="375" t="n">
        <f aca="false">'Elaborazione Trasferta'!D100</f>
        <v>0</v>
      </c>
      <c r="J25" s="376" t="n">
        <f aca="false">SUM('Elaborazione Trasferta'!E100:F100)</f>
        <v>0</v>
      </c>
      <c r="K25" s="376"/>
      <c r="L25" s="376"/>
      <c r="M25" s="376" t="n">
        <f aca="false">'Elaborazione Trasferta'!G100</f>
        <v>0</v>
      </c>
      <c r="N25" s="376"/>
      <c r="O25" s="376"/>
      <c r="P25" s="331"/>
      <c r="Q25" s="377" t="n">
        <f aca="false">'Elaborazione Trasferta'!J100</f>
        <v>0</v>
      </c>
      <c r="R25" s="377"/>
      <c r="S25" s="378" t="n">
        <f aca="false">'Elaborazione Trasferta'!K100</f>
        <v>0</v>
      </c>
      <c r="T25" s="378"/>
      <c r="U25" s="378"/>
      <c r="V25" s="378"/>
      <c r="W25" s="378"/>
      <c r="X25" s="379" t="n">
        <f aca="false">'Elaborazione Trasferta'!N100</f>
        <v>0</v>
      </c>
      <c r="Y25" s="379"/>
      <c r="Z25" s="379"/>
      <c r="AA25" s="332"/>
      <c r="AB25" s="332"/>
    </row>
    <row r="26" s="325" customFormat="true" ht="15" hidden="false" customHeight="true" outlineLevel="0" collapsed="false">
      <c r="A26" s="372" t="n">
        <f aca="false">'Elaborazione Trasferta'!B101</f>
        <v>0</v>
      </c>
      <c r="B26" s="372" t="n">
        <f aca="false">'Elaborazione Trasferta'!A101</f>
        <v>0</v>
      </c>
      <c r="C26" s="372"/>
      <c r="D26" s="372"/>
      <c r="E26" s="372"/>
      <c r="F26" s="372"/>
      <c r="G26" s="373" t="n">
        <f aca="false">DAY('Elaborazione Trasferta'!C101)</f>
        <v>30</v>
      </c>
      <c r="H26" s="374" t="n">
        <f aca="false">MONTH('Elaborazione Trasferta'!C101)</f>
        <v>12</v>
      </c>
      <c r="I26" s="375" t="n">
        <f aca="false">'Elaborazione Trasferta'!D101</f>
        <v>0</v>
      </c>
      <c r="J26" s="376" t="n">
        <f aca="false">SUM('Elaborazione Trasferta'!E101:F101)</f>
        <v>0</v>
      </c>
      <c r="K26" s="376"/>
      <c r="L26" s="376"/>
      <c r="M26" s="376" t="n">
        <f aca="false">'Elaborazione Trasferta'!G101</f>
        <v>0</v>
      </c>
      <c r="N26" s="376"/>
      <c r="O26" s="376"/>
      <c r="P26" s="331"/>
      <c r="Q26" s="377" t="n">
        <f aca="false">'Elaborazione Trasferta'!J101</f>
        <v>0</v>
      </c>
      <c r="R26" s="377"/>
      <c r="S26" s="378" t="n">
        <f aca="false">'Elaborazione Trasferta'!K101</f>
        <v>0</v>
      </c>
      <c r="T26" s="378"/>
      <c r="U26" s="378"/>
      <c r="V26" s="378"/>
      <c r="W26" s="378"/>
      <c r="X26" s="379" t="n">
        <f aca="false">'Elaborazione Trasferta'!N101</f>
        <v>0</v>
      </c>
      <c r="Y26" s="379"/>
      <c r="Z26" s="379"/>
      <c r="AA26" s="332"/>
      <c r="AB26" s="332"/>
    </row>
    <row r="27" s="325" customFormat="true" ht="15" hidden="false" customHeight="true" outlineLevel="0" collapsed="false">
      <c r="A27" s="372" t="n">
        <f aca="false">'Elaborazione Trasferta'!B102</f>
        <v>0</v>
      </c>
      <c r="B27" s="372" t="n">
        <f aca="false">'Elaborazione Trasferta'!A102</f>
        <v>0</v>
      </c>
      <c r="C27" s="372"/>
      <c r="D27" s="372"/>
      <c r="E27" s="372"/>
      <c r="F27" s="372"/>
      <c r="G27" s="373" t="n">
        <f aca="false">DAY('Elaborazione Trasferta'!C102)</f>
        <v>30</v>
      </c>
      <c r="H27" s="374" t="n">
        <f aca="false">MONTH('Elaborazione Trasferta'!C102)</f>
        <v>12</v>
      </c>
      <c r="I27" s="375" t="n">
        <f aca="false">'Elaborazione Trasferta'!D102</f>
        <v>0</v>
      </c>
      <c r="J27" s="376" t="n">
        <f aca="false">SUM('Elaborazione Trasferta'!E102:F102)</f>
        <v>0</v>
      </c>
      <c r="K27" s="376"/>
      <c r="L27" s="376"/>
      <c r="M27" s="376" t="n">
        <f aca="false">'Elaborazione Trasferta'!G102</f>
        <v>0</v>
      </c>
      <c r="N27" s="376"/>
      <c r="O27" s="376"/>
      <c r="P27" s="331"/>
      <c r="Q27" s="377" t="n">
        <f aca="false">'Elaborazione Trasferta'!J102</f>
        <v>0</v>
      </c>
      <c r="R27" s="377"/>
      <c r="S27" s="378" t="n">
        <f aca="false">'Elaborazione Trasferta'!K102</f>
        <v>0</v>
      </c>
      <c r="T27" s="378"/>
      <c r="U27" s="378"/>
      <c r="V27" s="378"/>
      <c r="W27" s="378"/>
      <c r="X27" s="379" t="n">
        <f aca="false">'Elaborazione Trasferta'!N102</f>
        <v>0</v>
      </c>
      <c r="Y27" s="379"/>
      <c r="Z27" s="379"/>
      <c r="AA27" s="332"/>
      <c r="AB27" s="332"/>
    </row>
    <row r="28" s="325" customFormat="true" ht="15" hidden="false" customHeight="true" outlineLevel="0" collapsed="false">
      <c r="A28" s="390" t="n">
        <f aca="false">'Elaborazione Trasferta'!B103</f>
        <v>0</v>
      </c>
      <c r="B28" s="391" t="n">
        <f aca="false">'Elaborazione Trasferta'!A103</f>
        <v>0</v>
      </c>
      <c r="C28" s="391"/>
      <c r="D28" s="391"/>
      <c r="E28" s="391"/>
      <c r="F28" s="391"/>
      <c r="G28" s="392" t="n">
        <f aca="false">DAY('Elaborazione Trasferta'!C103)</f>
        <v>30</v>
      </c>
      <c r="H28" s="393" t="n">
        <f aca="false">MONTH('Elaborazione Trasferta'!C103)</f>
        <v>12</v>
      </c>
      <c r="I28" s="394" t="n">
        <f aca="false">'Elaborazione Trasferta'!D103</f>
        <v>0</v>
      </c>
      <c r="J28" s="395" t="n">
        <f aca="false">SUM('Elaborazione Trasferta'!E103:F103)</f>
        <v>0</v>
      </c>
      <c r="K28" s="395"/>
      <c r="L28" s="395"/>
      <c r="M28" s="395" t="n">
        <f aca="false">'Elaborazione Trasferta'!G103</f>
        <v>0</v>
      </c>
      <c r="N28" s="395"/>
      <c r="O28" s="395"/>
      <c r="P28" s="331"/>
      <c r="Q28" s="380" t="n">
        <f aca="false">'Elaborazione Trasferta'!J103</f>
        <v>0</v>
      </c>
      <c r="R28" s="380"/>
      <c r="S28" s="381" t="n">
        <f aca="false">'Elaborazione Trasferta'!K103</f>
        <v>0</v>
      </c>
      <c r="T28" s="381"/>
      <c r="U28" s="381"/>
      <c r="V28" s="381"/>
      <c r="W28" s="381"/>
      <c r="X28" s="382" t="n">
        <f aca="false">'Elaborazione Trasferta'!N103</f>
        <v>0</v>
      </c>
      <c r="Y28" s="382"/>
      <c r="Z28" s="382"/>
      <c r="AA28" s="332"/>
      <c r="AB28" s="332"/>
    </row>
    <row r="29" s="325" customFormat="true" ht="9" hidden="false" customHeight="true" outlineLevel="0" collapsed="false">
      <c r="A29" s="331"/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1"/>
      <c r="W29" s="331"/>
      <c r="X29" s="331"/>
      <c r="Y29" s="331"/>
      <c r="Z29" s="331"/>
    </row>
    <row r="30" s="325" customFormat="true" ht="14.25" hidden="false" customHeight="true" outlineLevel="0" collapsed="false">
      <c r="A30" s="396" t="s">
        <v>94</v>
      </c>
      <c r="B30" s="396"/>
      <c r="C30" s="396"/>
      <c r="D30" s="396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96"/>
      <c r="P30" s="396"/>
      <c r="Q30" s="396"/>
      <c r="R30" s="396"/>
      <c r="S30" s="396"/>
      <c r="T30" s="396"/>
      <c r="U30" s="396"/>
      <c r="V30" s="396"/>
      <c r="W30" s="396"/>
      <c r="X30" s="396"/>
      <c r="Y30" s="396"/>
      <c r="Z30" s="396"/>
      <c r="AA30" s="332"/>
      <c r="AB30" s="332"/>
      <c r="AC30" s="332"/>
    </row>
    <row r="31" s="325" customFormat="true" ht="15" hidden="false" customHeight="true" outlineLevel="0" collapsed="false">
      <c r="A31" s="396"/>
      <c r="B31" s="396"/>
      <c r="C31" s="396"/>
      <c r="D31" s="396"/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6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32"/>
      <c r="AB31" s="332"/>
      <c r="AC31" s="332"/>
    </row>
    <row r="32" s="325" customFormat="true" ht="15" hidden="false" customHeight="true" outlineLevel="0" collapsed="false">
      <c r="A32" s="396"/>
      <c r="B32" s="396"/>
      <c r="C32" s="396"/>
      <c r="D32" s="396"/>
      <c r="E32" s="396"/>
      <c r="F32" s="396"/>
      <c r="G32" s="396"/>
      <c r="H32" s="396"/>
      <c r="I32" s="396"/>
      <c r="J32" s="396"/>
      <c r="K32" s="396"/>
      <c r="L32" s="396"/>
      <c r="M32" s="396"/>
      <c r="N32" s="396"/>
      <c r="O32" s="396"/>
      <c r="P32" s="396"/>
      <c r="Q32" s="396"/>
      <c r="R32" s="396"/>
      <c r="S32" s="396"/>
      <c r="T32" s="396"/>
      <c r="U32" s="396"/>
      <c r="V32" s="396"/>
      <c r="W32" s="396"/>
      <c r="X32" s="396"/>
      <c r="Y32" s="396"/>
      <c r="Z32" s="396"/>
      <c r="AA32" s="332"/>
      <c r="AB32" s="332"/>
      <c r="AC32" s="332"/>
    </row>
    <row r="33" s="325" customFormat="true" ht="15" hidden="false" customHeight="true" outlineLevel="0" collapsed="false">
      <c r="A33" s="396"/>
      <c r="B33" s="396"/>
      <c r="C33" s="396"/>
      <c r="D33" s="396"/>
      <c r="E33" s="396"/>
      <c r="F33" s="396"/>
      <c r="G33" s="396"/>
      <c r="H33" s="396"/>
      <c r="I33" s="396"/>
      <c r="J33" s="396"/>
      <c r="K33" s="396"/>
      <c r="L33" s="396"/>
      <c r="M33" s="396"/>
      <c r="N33" s="396"/>
      <c r="O33" s="396"/>
      <c r="P33" s="396"/>
      <c r="Q33" s="396"/>
      <c r="R33" s="396"/>
      <c r="S33" s="396"/>
      <c r="T33" s="396"/>
      <c r="U33" s="396"/>
      <c r="V33" s="396"/>
      <c r="W33" s="396"/>
      <c r="X33" s="396"/>
      <c r="Y33" s="396"/>
      <c r="Z33" s="396"/>
      <c r="AA33" s="332"/>
      <c r="AB33" s="332"/>
      <c r="AC33" s="332"/>
    </row>
    <row r="34" s="325" customFormat="true" ht="15" hidden="false" customHeight="true" outlineLevel="0" collapsed="false">
      <c r="A34" s="396"/>
      <c r="B34" s="396"/>
      <c r="C34" s="396"/>
      <c r="D34" s="396"/>
      <c r="E34" s="396"/>
      <c r="F34" s="396"/>
      <c r="G34" s="396"/>
      <c r="H34" s="396"/>
      <c r="I34" s="396"/>
      <c r="J34" s="396"/>
      <c r="K34" s="396"/>
      <c r="L34" s="396"/>
      <c r="M34" s="396"/>
      <c r="N34" s="396"/>
      <c r="O34" s="396"/>
      <c r="P34" s="396"/>
      <c r="Q34" s="396"/>
      <c r="R34" s="396"/>
      <c r="S34" s="396"/>
      <c r="T34" s="396"/>
      <c r="U34" s="396"/>
      <c r="V34" s="396"/>
      <c r="W34" s="396"/>
      <c r="X34" s="396"/>
      <c r="Y34" s="396"/>
      <c r="Z34" s="396"/>
      <c r="AA34" s="332"/>
      <c r="AB34" s="332"/>
      <c r="AC34" s="332"/>
    </row>
    <row r="35" s="325" customFormat="true" ht="10.5" hidden="false" customHeight="true" outlineLevel="0" collapsed="false">
      <c r="A35" s="397" t="s">
        <v>95</v>
      </c>
      <c r="B35" s="397"/>
      <c r="C35" s="397"/>
      <c r="D35" s="397"/>
      <c r="E35" s="397"/>
      <c r="F35" s="397"/>
      <c r="G35" s="397"/>
      <c r="H35" s="397"/>
      <c r="I35" s="397"/>
      <c r="J35" s="397"/>
      <c r="K35" s="397"/>
      <c r="L35" s="397"/>
      <c r="M35" s="397"/>
      <c r="N35" s="397"/>
      <c r="O35" s="397"/>
      <c r="P35" s="397"/>
      <c r="Q35" s="397"/>
      <c r="R35" s="397"/>
      <c r="S35" s="397"/>
      <c r="T35" s="397"/>
      <c r="U35" s="397"/>
      <c r="V35" s="397"/>
      <c r="W35" s="397"/>
      <c r="X35" s="397"/>
      <c r="Y35" s="397"/>
      <c r="Z35" s="397"/>
      <c r="AA35" s="332"/>
      <c r="AB35" s="332"/>
    </row>
    <row r="36" s="325" customFormat="true" ht="12" hidden="false" customHeight="true" outlineLevel="0" collapsed="false">
      <c r="A36" s="398"/>
      <c r="B36" s="399"/>
      <c r="C36" s="400" t="s">
        <v>96</v>
      </c>
      <c r="D36" s="400"/>
      <c r="E36" s="400" t="s">
        <v>96</v>
      </c>
      <c r="F36" s="400"/>
      <c r="G36" s="400"/>
      <c r="H36" s="400"/>
      <c r="I36" s="400" t="s">
        <v>97</v>
      </c>
      <c r="J36" s="400"/>
      <c r="K36" s="400"/>
      <c r="L36" s="400"/>
      <c r="M36" s="400"/>
      <c r="N36" s="400"/>
      <c r="O36" s="400" t="s">
        <v>98</v>
      </c>
      <c r="P36" s="400" t="s">
        <v>98</v>
      </c>
      <c r="Q36" s="400"/>
      <c r="R36" s="400"/>
      <c r="S36" s="400"/>
      <c r="T36" s="400"/>
      <c r="U36" s="400" t="s">
        <v>99</v>
      </c>
      <c r="V36" s="400"/>
      <c r="W36" s="400" t="s">
        <v>99</v>
      </c>
      <c r="X36" s="400"/>
      <c r="Y36" s="400"/>
      <c r="Z36" s="400"/>
      <c r="AA36" s="332"/>
      <c r="AB36" s="332"/>
      <c r="AC36" s="332"/>
    </row>
    <row r="37" s="325" customFormat="true" ht="13.5" hidden="false" customHeight="true" outlineLevel="0" collapsed="false">
      <c r="A37" s="398"/>
      <c r="B37" s="401"/>
      <c r="C37" s="402" t="s">
        <v>40</v>
      </c>
      <c r="D37" s="402"/>
      <c r="E37" s="402"/>
      <c r="F37" s="403" t="s">
        <v>2</v>
      </c>
      <c r="G37" s="403"/>
      <c r="H37" s="403"/>
      <c r="I37" s="402" t="s">
        <v>40</v>
      </c>
      <c r="J37" s="402"/>
      <c r="K37" s="402"/>
      <c r="L37" s="403" t="s">
        <v>2</v>
      </c>
      <c r="M37" s="403"/>
      <c r="N37" s="403"/>
      <c r="O37" s="402" t="s">
        <v>40</v>
      </c>
      <c r="P37" s="402"/>
      <c r="Q37" s="402"/>
      <c r="R37" s="403" t="s">
        <v>2</v>
      </c>
      <c r="S37" s="403"/>
      <c r="T37" s="403"/>
      <c r="U37" s="402" t="s">
        <v>40</v>
      </c>
      <c r="V37" s="402"/>
      <c r="W37" s="402"/>
      <c r="X37" s="403" t="s">
        <v>2</v>
      </c>
      <c r="Y37" s="403"/>
      <c r="Z37" s="403"/>
      <c r="AA37" s="332"/>
      <c r="AB37" s="332"/>
      <c r="AC37" s="332"/>
    </row>
    <row r="38" s="325" customFormat="true" ht="15" hidden="false" customHeight="true" outlineLevel="0" collapsed="false">
      <c r="A38" s="404" t="n">
        <f aca="false">'Elaborazione Trasferta'!A2</f>
        <v>36892</v>
      </c>
      <c r="B38" s="404"/>
      <c r="C38" s="405" t="n">
        <f aca="false">'Elaborazione Trasferta'!D2</f>
        <v>0</v>
      </c>
      <c r="D38" s="405"/>
      <c r="E38" s="405"/>
      <c r="F38" s="406" t="str">
        <f aca="false">'Elaborazione Trasferta'!C2</f>
        <v> </v>
      </c>
      <c r="G38" s="406"/>
      <c r="H38" s="406"/>
      <c r="I38" s="405" t="n">
        <f aca="false">'Elaborazione Trasferta'!I2</f>
        <v>0</v>
      </c>
      <c r="J38" s="405"/>
      <c r="K38" s="405"/>
      <c r="L38" s="406" t="str">
        <f aca="false">'Elaborazione Trasferta'!H2</f>
        <v> </v>
      </c>
      <c r="M38" s="406"/>
      <c r="N38" s="406"/>
      <c r="O38" s="405" t="n">
        <f aca="false">'Elaborazione Trasferta'!M2</f>
        <v>0</v>
      </c>
      <c r="P38" s="405"/>
      <c r="Q38" s="405"/>
      <c r="R38" s="406" t="n">
        <f aca="false">'Elaborazione Trasferta'!N2</f>
        <v>0</v>
      </c>
      <c r="S38" s="406"/>
      <c r="T38" s="406"/>
      <c r="U38" s="405" t="n">
        <f aca="false">'Elaborazione Trasferta'!O2</f>
        <v>0</v>
      </c>
      <c r="V38" s="405"/>
      <c r="W38" s="405"/>
      <c r="X38" s="407" t="str">
        <f aca="false">'Elaborazione Trasferta'!Y2</f>
        <v> </v>
      </c>
      <c r="Y38" s="407"/>
      <c r="Z38" s="407"/>
      <c r="AA38" s="332"/>
      <c r="AB38" s="332"/>
      <c r="AC38" s="332"/>
    </row>
    <row r="39" s="325" customFormat="true" ht="15" hidden="false" customHeight="true" outlineLevel="0" collapsed="false">
      <c r="A39" s="408" t="n">
        <f aca="false">'Elaborazione Trasferta'!A3</f>
        <v>36893</v>
      </c>
      <c r="B39" s="408"/>
      <c r="C39" s="409" t="n">
        <f aca="false">'Elaborazione Trasferta'!D3</f>
        <v>0</v>
      </c>
      <c r="D39" s="409"/>
      <c r="E39" s="409"/>
      <c r="F39" s="410" t="str">
        <f aca="false">'Elaborazione Trasferta'!C3</f>
        <v> </v>
      </c>
      <c r="G39" s="410"/>
      <c r="H39" s="410"/>
      <c r="I39" s="409" t="n">
        <f aca="false">'Elaborazione Trasferta'!I3</f>
        <v>0</v>
      </c>
      <c r="J39" s="409"/>
      <c r="K39" s="409"/>
      <c r="L39" s="410" t="str">
        <f aca="false">'Elaborazione Trasferta'!H3</f>
        <v> </v>
      </c>
      <c r="M39" s="410"/>
      <c r="N39" s="410"/>
      <c r="O39" s="409" t="n">
        <f aca="false">'Elaborazione Trasferta'!M3</f>
        <v>0</v>
      </c>
      <c r="P39" s="409"/>
      <c r="Q39" s="409"/>
      <c r="R39" s="410" t="n">
        <f aca="false">'Elaborazione Trasferta'!N3</f>
        <v>0</v>
      </c>
      <c r="S39" s="410"/>
      <c r="T39" s="410"/>
      <c r="U39" s="409" t="n">
        <f aca="false">'Elaborazione Trasferta'!O3</f>
        <v>0</v>
      </c>
      <c r="V39" s="409"/>
      <c r="W39" s="409"/>
      <c r="X39" s="411" t="str">
        <f aca="false">'Elaborazione Trasferta'!Y3</f>
        <v> </v>
      </c>
      <c r="Y39" s="411"/>
      <c r="Z39" s="411"/>
      <c r="AA39" s="332"/>
      <c r="AB39" s="332"/>
      <c r="AC39" s="332"/>
    </row>
    <row r="40" s="325" customFormat="true" ht="15" hidden="false" customHeight="true" outlineLevel="0" collapsed="false">
      <c r="A40" s="408" t="n">
        <f aca="false">'Elaborazione Trasferta'!A4</f>
        <v>36894</v>
      </c>
      <c r="B40" s="408"/>
      <c r="C40" s="409" t="n">
        <f aca="false">'Elaborazione Trasferta'!D4</f>
        <v>0</v>
      </c>
      <c r="D40" s="409"/>
      <c r="E40" s="409"/>
      <c r="F40" s="410" t="str">
        <f aca="false">'Elaborazione Trasferta'!C4</f>
        <v> </v>
      </c>
      <c r="G40" s="410"/>
      <c r="H40" s="410"/>
      <c r="I40" s="409" t="n">
        <f aca="false">'Elaborazione Trasferta'!I4</f>
        <v>0</v>
      </c>
      <c r="J40" s="409"/>
      <c r="K40" s="409"/>
      <c r="L40" s="410" t="str">
        <f aca="false">'Elaborazione Trasferta'!H4</f>
        <v> </v>
      </c>
      <c r="M40" s="410"/>
      <c r="N40" s="410"/>
      <c r="O40" s="409" t="n">
        <f aca="false">'Elaborazione Trasferta'!M4</f>
        <v>0</v>
      </c>
      <c r="P40" s="409"/>
      <c r="Q40" s="409"/>
      <c r="R40" s="410" t="n">
        <f aca="false">'Elaborazione Trasferta'!N4</f>
        <v>0</v>
      </c>
      <c r="S40" s="410"/>
      <c r="T40" s="410"/>
      <c r="U40" s="409" t="n">
        <f aca="false">'Elaborazione Trasferta'!O4</f>
        <v>0</v>
      </c>
      <c r="V40" s="409"/>
      <c r="W40" s="409"/>
      <c r="X40" s="411" t="str">
        <f aca="false">'Elaborazione Trasferta'!Y4</f>
        <v> </v>
      </c>
      <c r="Y40" s="411"/>
      <c r="Z40" s="411"/>
      <c r="AA40" s="332"/>
      <c r="AB40" s="332"/>
      <c r="AC40" s="332"/>
    </row>
    <row r="41" s="325" customFormat="true" ht="15" hidden="false" customHeight="true" outlineLevel="0" collapsed="false">
      <c r="A41" s="408" t="n">
        <f aca="false">'Elaborazione Trasferta'!A5</f>
        <v>36895</v>
      </c>
      <c r="B41" s="408"/>
      <c r="C41" s="409" t="n">
        <f aca="false">'Elaborazione Trasferta'!D5</f>
        <v>0</v>
      </c>
      <c r="D41" s="409"/>
      <c r="E41" s="409"/>
      <c r="F41" s="410" t="str">
        <f aca="false">'Elaborazione Trasferta'!C5</f>
        <v> </v>
      </c>
      <c r="G41" s="410"/>
      <c r="H41" s="410"/>
      <c r="I41" s="409" t="n">
        <f aca="false">'Elaborazione Trasferta'!I5</f>
        <v>0</v>
      </c>
      <c r="J41" s="409"/>
      <c r="K41" s="409"/>
      <c r="L41" s="410" t="str">
        <f aca="false">'Elaborazione Trasferta'!H5</f>
        <v> </v>
      </c>
      <c r="M41" s="410"/>
      <c r="N41" s="410"/>
      <c r="O41" s="409" t="n">
        <f aca="false">'Elaborazione Trasferta'!M5</f>
        <v>0</v>
      </c>
      <c r="P41" s="409"/>
      <c r="Q41" s="409"/>
      <c r="R41" s="410" t="n">
        <f aca="false">'Elaborazione Trasferta'!N5</f>
        <v>0</v>
      </c>
      <c r="S41" s="410"/>
      <c r="T41" s="410"/>
      <c r="U41" s="409" t="n">
        <f aca="false">'Elaborazione Trasferta'!O5</f>
        <v>0</v>
      </c>
      <c r="V41" s="409"/>
      <c r="W41" s="409"/>
      <c r="X41" s="411" t="str">
        <f aca="false">'Elaborazione Trasferta'!Y5</f>
        <v> </v>
      </c>
      <c r="Y41" s="411"/>
      <c r="Z41" s="411"/>
      <c r="AA41" s="332"/>
      <c r="AB41" s="332"/>
      <c r="AC41" s="332"/>
    </row>
    <row r="42" s="325" customFormat="true" ht="15" hidden="false" customHeight="true" outlineLevel="0" collapsed="false">
      <c r="A42" s="408" t="n">
        <f aca="false">'Elaborazione Trasferta'!A6</f>
        <v>36896</v>
      </c>
      <c r="B42" s="408"/>
      <c r="C42" s="409" t="n">
        <f aca="false">'Elaborazione Trasferta'!D6</f>
        <v>0</v>
      </c>
      <c r="D42" s="409"/>
      <c r="E42" s="409"/>
      <c r="F42" s="410" t="str">
        <f aca="false">'Elaborazione Trasferta'!C6</f>
        <v> </v>
      </c>
      <c r="G42" s="410"/>
      <c r="H42" s="410"/>
      <c r="I42" s="409" t="n">
        <f aca="false">'Elaborazione Trasferta'!I6</f>
        <v>0</v>
      </c>
      <c r="J42" s="409"/>
      <c r="K42" s="409"/>
      <c r="L42" s="410" t="str">
        <f aca="false">'Elaborazione Trasferta'!H6</f>
        <v> </v>
      </c>
      <c r="M42" s="410"/>
      <c r="N42" s="410"/>
      <c r="O42" s="409" t="n">
        <f aca="false">'Elaborazione Trasferta'!M6</f>
        <v>0</v>
      </c>
      <c r="P42" s="409"/>
      <c r="Q42" s="409"/>
      <c r="R42" s="410" t="n">
        <f aca="false">'Elaborazione Trasferta'!N6</f>
        <v>0</v>
      </c>
      <c r="S42" s="410"/>
      <c r="T42" s="410"/>
      <c r="U42" s="409" t="n">
        <f aca="false">'Elaborazione Trasferta'!O6</f>
        <v>0</v>
      </c>
      <c r="V42" s="409"/>
      <c r="W42" s="409"/>
      <c r="X42" s="411" t="str">
        <f aca="false">'Elaborazione Trasferta'!Y6</f>
        <v> </v>
      </c>
      <c r="Y42" s="411"/>
      <c r="Z42" s="411"/>
      <c r="AA42" s="332"/>
      <c r="AB42" s="332"/>
      <c r="AC42" s="332"/>
    </row>
    <row r="43" s="325" customFormat="true" ht="15" hidden="false" customHeight="true" outlineLevel="0" collapsed="false">
      <c r="A43" s="408" t="n">
        <f aca="false">'Elaborazione Trasferta'!A7</f>
        <v>36897</v>
      </c>
      <c r="B43" s="408"/>
      <c r="C43" s="409" t="n">
        <f aca="false">'Elaborazione Trasferta'!D7</f>
        <v>0</v>
      </c>
      <c r="D43" s="409"/>
      <c r="E43" s="409"/>
      <c r="F43" s="410" t="str">
        <f aca="false">'Elaborazione Trasferta'!C7</f>
        <v> </v>
      </c>
      <c r="G43" s="410"/>
      <c r="H43" s="410"/>
      <c r="I43" s="409" t="n">
        <f aca="false">'Elaborazione Trasferta'!I7</f>
        <v>0</v>
      </c>
      <c r="J43" s="409"/>
      <c r="K43" s="409"/>
      <c r="L43" s="410" t="str">
        <f aca="false">'Elaborazione Trasferta'!H7</f>
        <v> </v>
      </c>
      <c r="M43" s="410"/>
      <c r="N43" s="410"/>
      <c r="O43" s="409" t="n">
        <f aca="false">'Elaborazione Trasferta'!M7</f>
        <v>0</v>
      </c>
      <c r="P43" s="409"/>
      <c r="Q43" s="409"/>
      <c r="R43" s="410" t="n">
        <f aca="false">'Elaborazione Trasferta'!N7</f>
        <v>0</v>
      </c>
      <c r="S43" s="410"/>
      <c r="T43" s="410"/>
      <c r="U43" s="409" t="n">
        <f aca="false">'Elaborazione Trasferta'!O7</f>
        <v>0</v>
      </c>
      <c r="V43" s="409"/>
      <c r="W43" s="409"/>
      <c r="X43" s="411" t="str">
        <f aca="false">'Elaborazione Trasferta'!Y7</f>
        <v> </v>
      </c>
      <c r="Y43" s="411"/>
      <c r="Z43" s="411"/>
      <c r="AA43" s="332"/>
      <c r="AB43" s="332"/>
      <c r="AC43" s="332"/>
    </row>
    <row r="44" s="325" customFormat="true" ht="15" hidden="false" customHeight="true" outlineLevel="0" collapsed="false">
      <c r="A44" s="408" t="n">
        <f aca="false">'Elaborazione Trasferta'!A8</f>
        <v>36898</v>
      </c>
      <c r="B44" s="408"/>
      <c r="C44" s="409" t="n">
        <f aca="false">'Elaborazione Trasferta'!D8</f>
        <v>0</v>
      </c>
      <c r="D44" s="409"/>
      <c r="E44" s="409"/>
      <c r="F44" s="410" t="str">
        <f aca="false">'Elaborazione Trasferta'!C8</f>
        <v> </v>
      </c>
      <c r="G44" s="410"/>
      <c r="H44" s="410"/>
      <c r="I44" s="409" t="n">
        <f aca="false">'Elaborazione Trasferta'!I8</f>
        <v>0</v>
      </c>
      <c r="J44" s="409"/>
      <c r="K44" s="409"/>
      <c r="L44" s="410" t="str">
        <f aca="false">'Elaborazione Trasferta'!H8</f>
        <v> </v>
      </c>
      <c r="M44" s="410"/>
      <c r="N44" s="410"/>
      <c r="O44" s="409" t="n">
        <f aca="false">'Elaborazione Trasferta'!M8</f>
        <v>0</v>
      </c>
      <c r="P44" s="409"/>
      <c r="Q44" s="409"/>
      <c r="R44" s="410" t="n">
        <f aca="false">'Elaborazione Trasferta'!N8</f>
        <v>0</v>
      </c>
      <c r="S44" s="410"/>
      <c r="T44" s="410"/>
      <c r="U44" s="409" t="n">
        <f aca="false">'Elaborazione Trasferta'!O8</f>
        <v>0</v>
      </c>
      <c r="V44" s="409"/>
      <c r="W44" s="409"/>
      <c r="X44" s="411" t="str">
        <f aca="false">'Elaborazione Trasferta'!Y8</f>
        <v> </v>
      </c>
      <c r="Y44" s="411"/>
      <c r="Z44" s="411"/>
      <c r="AA44" s="332"/>
      <c r="AB44" s="332"/>
      <c r="AC44" s="332"/>
    </row>
    <row r="45" s="325" customFormat="true" ht="15" hidden="false" customHeight="true" outlineLevel="0" collapsed="false">
      <c r="A45" s="408" t="n">
        <f aca="false">'Elaborazione Trasferta'!A9</f>
        <v>36899</v>
      </c>
      <c r="B45" s="408"/>
      <c r="C45" s="409" t="n">
        <f aca="false">'Elaborazione Trasferta'!D9</f>
        <v>0</v>
      </c>
      <c r="D45" s="409"/>
      <c r="E45" s="409"/>
      <c r="F45" s="410" t="str">
        <f aca="false">'Elaborazione Trasferta'!C9</f>
        <v> </v>
      </c>
      <c r="G45" s="410"/>
      <c r="H45" s="410"/>
      <c r="I45" s="409" t="n">
        <f aca="false">'Elaborazione Trasferta'!I9</f>
        <v>0</v>
      </c>
      <c r="J45" s="409"/>
      <c r="K45" s="409"/>
      <c r="L45" s="410" t="str">
        <f aca="false">'Elaborazione Trasferta'!H9</f>
        <v> </v>
      </c>
      <c r="M45" s="410"/>
      <c r="N45" s="410"/>
      <c r="O45" s="409" t="n">
        <f aca="false">'Elaborazione Trasferta'!M9</f>
        <v>0</v>
      </c>
      <c r="P45" s="409"/>
      <c r="Q45" s="409"/>
      <c r="R45" s="410" t="n">
        <f aca="false">'Elaborazione Trasferta'!N9</f>
        <v>0</v>
      </c>
      <c r="S45" s="410"/>
      <c r="T45" s="410"/>
      <c r="U45" s="409" t="n">
        <f aca="false">'Elaborazione Trasferta'!O9</f>
        <v>0</v>
      </c>
      <c r="V45" s="409"/>
      <c r="W45" s="409"/>
      <c r="X45" s="411" t="str">
        <f aca="false">'Elaborazione Trasferta'!Y9</f>
        <v> </v>
      </c>
      <c r="Y45" s="411"/>
      <c r="Z45" s="411"/>
      <c r="AA45" s="332"/>
      <c r="AB45" s="332"/>
      <c r="AC45" s="332"/>
    </row>
    <row r="46" s="325" customFormat="true" ht="15" hidden="false" customHeight="true" outlineLevel="0" collapsed="false">
      <c r="A46" s="408" t="n">
        <f aca="false">'Elaborazione Trasferta'!A10</f>
        <v>36900</v>
      </c>
      <c r="B46" s="408"/>
      <c r="C46" s="409" t="n">
        <f aca="false">'Elaborazione Trasferta'!D10</f>
        <v>0</v>
      </c>
      <c r="D46" s="409"/>
      <c r="E46" s="409"/>
      <c r="F46" s="410" t="str">
        <f aca="false">'Elaborazione Trasferta'!C10</f>
        <v> </v>
      </c>
      <c r="G46" s="410"/>
      <c r="H46" s="410"/>
      <c r="I46" s="409" t="n">
        <f aca="false">'Elaborazione Trasferta'!I10</f>
        <v>0</v>
      </c>
      <c r="J46" s="409"/>
      <c r="K46" s="409"/>
      <c r="L46" s="410" t="str">
        <f aca="false">'Elaborazione Trasferta'!H10</f>
        <v> </v>
      </c>
      <c r="M46" s="410"/>
      <c r="N46" s="410"/>
      <c r="O46" s="409" t="n">
        <f aca="false">'Elaborazione Trasferta'!M10</f>
        <v>0</v>
      </c>
      <c r="P46" s="409"/>
      <c r="Q46" s="409"/>
      <c r="R46" s="410" t="n">
        <f aca="false">'Elaborazione Trasferta'!N10</f>
        <v>0</v>
      </c>
      <c r="S46" s="410"/>
      <c r="T46" s="410"/>
      <c r="U46" s="409" t="n">
        <f aca="false">'Elaborazione Trasferta'!O10</f>
        <v>0</v>
      </c>
      <c r="V46" s="409"/>
      <c r="W46" s="409"/>
      <c r="X46" s="411" t="str">
        <f aca="false">'Elaborazione Trasferta'!Y10</f>
        <v> </v>
      </c>
      <c r="Y46" s="411"/>
      <c r="Z46" s="411"/>
      <c r="AA46" s="332"/>
      <c r="AB46" s="332"/>
      <c r="AC46" s="332"/>
    </row>
    <row r="47" s="325" customFormat="true" ht="15" hidden="false" customHeight="true" outlineLevel="0" collapsed="false">
      <c r="A47" s="408" t="n">
        <f aca="false">'Elaborazione Trasferta'!A11</f>
        <v>36901</v>
      </c>
      <c r="B47" s="408"/>
      <c r="C47" s="409" t="n">
        <f aca="false">'Elaborazione Trasferta'!D11</f>
        <v>0</v>
      </c>
      <c r="D47" s="409"/>
      <c r="E47" s="409"/>
      <c r="F47" s="410" t="str">
        <f aca="false">'Elaborazione Trasferta'!C11</f>
        <v> </v>
      </c>
      <c r="G47" s="410"/>
      <c r="H47" s="410"/>
      <c r="I47" s="409" t="n">
        <f aca="false">'Elaborazione Trasferta'!I11</f>
        <v>0</v>
      </c>
      <c r="J47" s="409"/>
      <c r="K47" s="409"/>
      <c r="L47" s="410" t="str">
        <f aca="false">'Elaborazione Trasferta'!H11</f>
        <v> </v>
      </c>
      <c r="M47" s="410"/>
      <c r="N47" s="410"/>
      <c r="O47" s="409" t="n">
        <f aca="false">'Elaborazione Trasferta'!M11</f>
        <v>0</v>
      </c>
      <c r="P47" s="409"/>
      <c r="Q47" s="409"/>
      <c r="R47" s="410" t="n">
        <f aca="false">'Elaborazione Trasferta'!N11</f>
        <v>0</v>
      </c>
      <c r="S47" s="410"/>
      <c r="T47" s="410"/>
      <c r="U47" s="409" t="n">
        <f aca="false">'Elaborazione Trasferta'!O11</f>
        <v>0</v>
      </c>
      <c r="V47" s="409"/>
      <c r="W47" s="409"/>
      <c r="X47" s="411" t="str">
        <f aca="false">'Elaborazione Trasferta'!Y11</f>
        <v> </v>
      </c>
      <c r="Y47" s="411"/>
      <c r="Z47" s="411"/>
      <c r="AA47" s="332"/>
      <c r="AB47" s="332"/>
      <c r="AC47" s="332"/>
    </row>
    <row r="48" s="325" customFormat="true" ht="15" hidden="false" customHeight="true" outlineLevel="0" collapsed="false">
      <c r="A48" s="408" t="n">
        <f aca="false">'Elaborazione Trasferta'!A12</f>
        <v>36902</v>
      </c>
      <c r="B48" s="408"/>
      <c r="C48" s="409" t="n">
        <f aca="false">'Elaborazione Trasferta'!D12</f>
        <v>0</v>
      </c>
      <c r="D48" s="409"/>
      <c r="E48" s="409"/>
      <c r="F48" s="410" t="str">
        <f aca="false">'Elaborazione Trasferta'!C12</f>
        <v> </v>
      </c>
      <c r="G48" s="410"/>
      <c r="H48" s="410"/>
      <c r="I48" s="409" t="n">
        <f aca="false">'Elaborazione Trasferta'!I12</f>
        <v>0</v>
      </c>
      <c r="J48" s="409"/>
      <c r="K48" s="409"/>
      <c r="L48" s="410" t="str">
        <f aca="false">'Elaborazione Trasferta'!H12</f>
        <v> </v>
      </c>
      <c r="M48" s="410"/>
      <c r="N48" s="410"/>
      <c r="O48" s="409" t="n">
        <f aca="false">'Elaborazione Trasferta'!M12</f>
        <v>0</v>
      </c>
      <c r="P48" s="409"/>
      <c r="Q48" s="409"/>
      <c r="R48" s="410" t="n">
        <f aca="false">'Elaborazione Trasferta'!N12</f>
        <v>0</v>
      </c>
      <c r="S48" s="410"/>
      <c r="T48" s="410"/>
      <c r="U48" s="409" t="n">
        <f aca="false">'Elaborazione Trasferta'!O12</f>
        <v>0</v>
      </c>
      <c r="V48" s="409"/>
      <c r="W48" s="409"/>
      <c r="X48" s="411" t="str">
        <f aca="false">'Elaborazione Trasferta'!Y12</f>
        <v> </v>
      </c>
      <c r="Y48" s="411"/>
      <c r="Z48" s="411"/>
      <c r="AA48" s="332"/>
      <c r="AB48" s="332"/>
      <c r="AC48" s="332"/>
    </row>
    <row r="49" s="325" customFormat="true" ht="15" hidden="false" customHeight="true" outlineLevel="0" collapsed="false">
      <c r="A49" s="408" t="n">
        <f aca="false">'Elaborazione Trasferta'!A13</f>
        <v>36903</v>
      </c>
      <c r="B49" s="408"/>
      <c r="C49" s="409" t="n">
        <f aca="false">'Elaborazione Trasferta'!D13</f>
        <v>0</v>
      </c>
      <c r="D49" s="409"/>
      <c r="E49" s="409"/>
      <c r="F49" s="410" t="str">
        <f aca="false">'Elaborazione Trasferta'!C13</f>
        <v> </v>
      </c>
      <c r="G49" s="410"/>
      <c r="H49" s="410"/>
      <c r="I49" s="409" t="n">
        <f aca="false">'Elaborazione Trasferta'!I13</f>
        <v>0</v>
      </c>
      <c r="J49" s="409"/>
      <c r="K49" s="409"/>
      <c r="L49" s="410" t="str">
        <f aca="false">'Elaborazione Trasferta'!H13</f>
        <v> </v>
      </c>
      <c r="M49" s="410"/>
      <c r="N49" s="410"/>
      <c r="O49" s="409" t="n">
        <f aca="false">'Elaborazione Trasferta'!M13</f>
        <v>0</v>
      </c>
      <c r="P49" s="409"/>
      <c r="Q49" s="409"/>
      <c r="R49" s="410" t="n">
        <f aca="false">'Elaborazione Trasferta'!N13</f>
        <v>0</v>
      </c>
      <c r="S49" s="410"/>
      <c r="T49" s="410"/>
      <c r="U49" s="409" t="n">
        <f aca="false">'Elaborazione Trasferta'!O13</f>
        <v>0</v>
      </c>
      <c r="V49" s="409"/>
      <c r="W49" s="409"/>
      <c r="X49" s="411" t="str">
        <f aca="false">'Elaborazione Trasferta'!Y13</f>
        <v> </v>
      </c>
      <c r="Y49" s="411"/>
      <c r="Z49" s="411"/>
      <c r="AA49" s="332"/>
      <c r="AB49" s="332"/>
      <c r="AC49" s="332"/>
    </row>
    <row r="50" s="325" customFormat="true" ht="15" hidden="false" customHeight="true" outlineLevel="0" collapsed="false">
      <c r="A50" s="408" t="n">
        <f aca="false">'Elaborazione Trasferta'!A14</f>
        <v>36904</v>
      </c>
      <c r="B50" s="408"/>
      <c r="C50" s="409" t="n">
        <f aca="false">'Elaborazione Trasferta'!D14</f>
        <v>0</v>
      </c>
      <c r="D50" s="409"/>
      <c r="E50" s="409"/>
      <c r="F50" s="410" t="str">
        <f aca="false">'Elaborazione Trasferta'!C14</f>
        <v> </v>
      </c>
      <c r="G50" s="410"/>
      <c r="H50" s="410"/>
      <c r="I50" s="409" t="n">
        <f aca="false">'Elaborazione Trasferta'!I14</f>
        <v>0</v>
      </c>
      <c r="J50" s="409"/>
      <c r="K50" s="409"/>
      <c r="L50" s="410" t="str">
        <f aca="false">'Elaborazione Trasferta'!H14</f>
        <v> </v>
      </c>
      <c r="M50" s="410"/>
      <c r="N50" s="410"/>
      <c r="O50" s="409" t="n">
        <f aca="false">'Elaborazione Trasferta'!M14</f>
        <v>0</v>
      </c>
      <c r="P50" s="409"/>
      <c r="Q50" s="409"/>
      <c r="R50" s="410" t="n">
        <f aca="false">'Elaborazione Trasferta'!N14</f>
        <v>0</v>
      </c>
      <c r="S50" s="410"/>
      <c r="T50" s="410"/>
      <c r="U50" s="409" t="n">
        <f aca="false">'Elaborazione Trasferta'!O14</f>
        <v>0</v>
      </c>
      <c r="V50" s="409"/>
      <c r="W50" s="409"/>
      <c r="X50" s="411" t="str">
        <f aca="false">'Elaborazione Trasferta'!Y14</f>
        <v> </v>
      </c>
      <c r="Y50" s="411"/>
      <c r="Z50" s="411"/>
      <c r="AA50" s="332"/>
      <c r="AB50" s="332"/>
      <c r="AC50" s="332"/>
    </row>
    <row r="51" s="325" customFormat="true" ht="15" hidden="false" customHeight="true" outlineLevel="0" collapsed="false">
      <c r="A51" s="408" t="n">
        <f aca="false">'Elaborazione Trasferta'!A15</f>
        <v>36905</v>
      </c>
      <c r="B51" s="408"/>
      <c r="C51" s="409" t="n">
        <f aca="false">'Elaborazione Trasferta'!D15</f>
        <v>0</v>
      </c>
      <c r="D51" s="409"/>
      <c r="E51" s="409"/>
      <c r="F51" s="410" t="str">
        <f aca="false">'Elaborazione Trasferta'!C15</f>
        <v> </v>
      </c>
      <c r="G51" s="410"/>
      <c r="H51" s="410"/>
      <c r="I51" s="409" t="n">
        <f aca="false">'Elaborazione Trasferta'!I15</f>
        <v>0</v>
      </c>
      <c r="J51" s="409"/>
      <c r="K51" s="409"/>
      <c r="L51" s="410" t="str">
        <f aca="false">'Elaborazione Trasferta'!H15</f>
        <v> </v>
      </c>
      <c r="M51" s="410"/>
      <c r="N51" s="410"/>
      <c r="O51" s="409" t="n">
        <f aca="false">'Elaborazione Trasferta'!M15</f>
        <v>0</v>
      </c>
      <c r="P51" s="409"/>
      <c r="Q51" s="409"/>
      <c r="R51" s="410" t="n">
        <f aca="false">'Elaborazione Trasferta'!N15</f>
        <v>0</v>
      </c>
      <c r="S51" s="410"/>
      <c r="T51" s="410"/>
      <c r="U51" s="409" t="n">
        <f aca="false">'Elaborazione Trasferta'!O15</f>
        <v>0</v>
      </c>
      <c r="V51" s="409"/>
      <c r="W51" s="409"/>
      <c r="X51" s="411" t="str">
        <f aca="false">'Elaborazione Trasferta'!Y15</f>
        <v> </v>
      </c>
      <c r="Y51" s="411"/>
      <c r="Z51" s="411"/>
      <c r="AA51" s="332"/>
      <c r="AB51" s="332"/>
      <c r="AC51" s="332"/>
    </row>
    <row r="52" s="325" customFormat="true" ht="15" hidden="false" customHeight="true" outlineLevel="0" collapsed="false">
      <c r="A52" s="408" t="n">
        <f aca="false">'Elaborazione Trasferta'!A16</f>
        <v>36906</v>
      </c>
      <c r="B52" s="408"/>
      <c r="C52" s="409" t="n">
        <f aca="false">'Elaborazione Trasferta'!D16</f>
        <v>0</v>
      </c>
      <c r="D52" s="409"/>
      <c r="E52" s="409"/>
      <c r="F52" s="410" t="str">
        <f aca="false">'Elaborazione Trasferta'!C16</f>
        <v> </v>
      </c>
      <c r="G52" s="410"/>
      <c r="H52" s="410"/>
      <c r="I52" s="409" t="n">
        <f aca="false">'Elaborazione Trasferta'!I16</f>
        <v>0</v>
      </c>
      <c r="J52" s="409"/>
      <c r="K52" s="409"/>
      <c r="L52" s="410" t="str">
        <f aca="false">'Elaborazione Trasferta'!H16</f>
        <v> </v>
      </c>
      <c r="M52" s="410"/>
      <c r="N52" s="410"/>
      <c r="O52" s="409" t="n">
        <f aca="false">'Elaborazione Trasferta'!M16</f>
        <v>0</v>
      </c>
      <c r="P52" s="409"/>
      <c r="Q52" s="409"/>
      <c r="R52" s="410" t="n">
        <f aca="false">'Elaborazione Trasferta'!N16</f>
        <v>0</v>
      </c>
      <c r="S52" s="410"/>
      <c r="T52" s="410"/>
      <c r="U52" s="409" t="n">
        <f aca="false">'Elaborazione Trasferta'!O16</f>
        <v>0</v>
      </c>
      <c r="V52" s="409"/>
      <c r="W52" s="409"/>
      <c r="X52" s="411" t="str">
        <f aca="false">'Elaborazione Trasferta'!Y16</f>
        <v> </v>
      </c>
      <c r="Y52" s="411"/>
      <c r="Z52" s="411"/>
      <c r="AA52" s="332"/>
      <c r="AB52" s="332"/>
      <c r="AC52" s="332"/>
    </row>
    <row r="53" s="325" customFormat="true" ht="15" hidden="false" customHeight="true" outlineLevel="0" collapsed="false">
      <c r="A53" s="408" t="n">
        <f aca="false">'Elaborazione Trasferta'!A17</f>
        <v>36907</v>
      </c>
      <c r="B53" s="408"/>
      <c r="C53" s="409" t="n">
        <f aca="false">'Elaborazione Trasferta'!D17</f>
        <v>0</v>
      </c>
      <c r="D53" s="409"/>
      <c r="E53" s="409"/>
      <c r="F53" s="410" t="str">
        <f aca="false">'Elaborazione Trasferta'!C17</f>
        <v> </v>
      </c>
      <c r="G53" s="410"/>
      <c r="H53" s="410"/>
      <c r="I53" s="409" t="n">
        <f aca="false">'Elaborazione Trasferta'!I17</f>
        <v>0</v>
      </c>
      <c r="J53" s="409"/>
      <c r="K53" s="409"/>
      <c r="L53" s="410" t="str">
        <f aca="false">'Elaborazione Trasferta'!H17</f>
        <v> </v>
      </c>
      <c r="M53" s="410"/>
      <c r="N53" s="410"/>
      <c r="O53" s="409" t="n">
        <f aca="false">'Elaborazione Trasferta'!M17</f>
        <v>0</v>
      </c>
      <c r="P53" s="409"/>
      <c r="Q53" s="409"/>
      <c r="R53" s="410" t="n">
        <f aca="false">'Elaborazione Trasferta'!N17</f>
        <v>0</v>
      </c>
      <c r="S53" s="410"/>
      <c r="T53" s="410"/>
      <c r="U53" s="409" t="n">
        <f aca="false">'Elaborazione Trasferta'!O17</f>
        <v>0</v>
      </c>
      <c r="V53" s="409"/>
      <c r="W53" s="409"/>
      <c r="X53" s="411" t="str">
        <f aca="false">'Elaborazione Trasferta'!Y17</f>
        <v> </v>
      </c>
      <c r="Y53" s="411"/>
      <c r="Z53" s="411"/>
      <c r="AA53" s="332"/>
      <c r="AB53" s="332"/>
      <c r="AC53" s="332"/>
    </row>
    <row r="54" s="325" customFormat="true" ht="15" hidden="false" customHeight="true" outlineLevel="0" collapsed="false">
      <c r="A54" s="412" t="n">
        <f aca="false">'Elaborazione Trasferta'!A18</f>
        <v>36908</v>
      </c>
      <c r="B54" s="412"/>
      <c r="C54" s="413" t="n">
        <f aca="false">'Elaborazione Trasferta'!D18</f>
        <v>0</v>
      </c>
      <c r="D54" s="413"/>
      <c r="E54" s="413"/>
      <c r="F54" s="414" t="str">
        <f aca="false">'Elaborazione Trasferta'!C18</f>
        <v> </v>
      </c>
      <c r="G54" s="414"/>
      <c r="H54" s="414"/>
      <c r="I54" s="413" t="n">
        <f aca="false">'Elaborazione Trasferta'!I18</f>
        <v>0</v>
      </c>
      <c r="J54" s="413"/>
      <c r="K54" s="413"/>
      <c r="L54" s="414" t="str">
        <f aca="false">'Elaborazione Trasferta'!H18</f>
        <v> </v>
      </c>
      <c r="M54" s="414"/>
      <c r="N54" s="414"/>
      <c r="O54" s="413" t="n">
        <f aca="false">'Elaborazione Trasferta'!M18</f>
        <v>0</v>
      </c>
      <c r="P54" s="413"/>
      <c r="Q54" s="413"/>
      <c r="R54" s="414" t="n">
        <f aca="false">'Elaborazione Trasferta'!N18</f>
        <v>0</v>
      </c>
      <c r="S54" s="414"/>
      <c r="T54" s="414"/>
      <c r="U54" s="413" t="n">
        <f aca="false">'Elaborazione Trasferta'!O18</f>
        <v>0</v>
      </c>
      <c r="V54" s="413"/>
      <c r="W54" s="413"/>
      <c r="X54" s="415" t="str">
        <f aca="false">'Elaborazione Trasferta'!Y18</f>
        <v> </v>
      </c>
      <c r="Y54" s="415"/>
      <c r="Z54" s="415"/>
      <c r="AA54" s="332"/>
      <c r="AB54" s="332"/>
      <c r="AC54" s="332"/>
    </row>
    <row r="55" s="325" customFormat="true" ht="15" hidden="false" customHeight="true" outlineLevel="0" collapsed="false">
      <c r="A55" s="416"/>
      <c r="B55" s="416"/>
      <c r="C55" s="332"/>
      <c r="D55" s="332"/>
      <c r="E55" s="332"/>
      <c r="F55" s="417"/>
      <c r="G55" s="332"/>
      <c r="H55" s="332"/>
      <c r="I55" s="332"/>
      <c r="J55" s="417"/>
      <c r="K55" s="332"/>
      <c r="L55" s="332"/>
      <c r="M55" s="418"/>
      <c r="N55" s="332"/>
      <c r="O55" s="332"/>
      <c r="P55" s="332"/>
      <c r="Q55" s="332"/>
      <c r="R55" s="419"/>
      <c r="S55" s="332"/>
      <c r="T55" s="332"/>
      <c r="U55" s="332"/>
      <c r="V55" s="332"/>
      <c r="W55" s="332"/>
      <c r="X55" s="332"/>
      <c r="Y55" s="332"/>
      <c r="Z55" s="332"/>
      <c r="AA55" s="332"/>
    </row>
    <row r="56" s="325" customFormat="true" ht="15" hidden="false" customHeight="true" outlineLevel="0" collapsed="false">
      <c r="A56" s="332"/>
      <c r="B56" s="416" t="s">
        <v>100</v>
      </c>
      <c r="C56" s="332"/>
      <c r="D56" s="332"/>
      <c r="E56" s="332"/>
      <c r="F56" s="417"/>
      <c r="G56" s="420" t="n">
        <f aca="true">TODAY()</f>
        <v>46234</v>
      </c>
      <c r="H56" s="420"/>
      <c r="I56" s="420"/>
      <c r="J56" s="420"/>
      <c r="K56" s="332"/>
      <c r="L56" s="332"/>
      <c r="M56" s="418" t="s">
        <v>101</v>
      </c>
      <c r="N56" s="332"/>
      <c r="O56" s="332"/>
      <c r="P56" s="332"/>
      <c r="Q56" s="332"/>
      <c r="R56" s="419" t="s">
        <v>102</v>
      </c>
      <c r="S56" s="332"/>
      <c r="T56" s="332"/>
      <c r="U56" s="332"/>
      <c r="V56" s="332"/>
      <c r="W56" s="332"/>
      <c r="X56" s="332"/>
      <c r="Y56" s="332"/>
      <c r="Z56" s="332"/>
      <c r="AA56" s="332"/>
    </row>
    <row r="57" s="325" customFormat="true" ht="15" hidden="false" customHeight="true" outlineLevel="0" collapsed="false">
      <c r="A57" s="332"/>
      <c r="B57" s="332"/>
      <c r="C57" s="332"/>
      <c r="D57" s="332"/>
      <c r="E57" s="332"/>
      <c r="F57" s="332"/>
      <c r="G57" s="332"/>
      <c r="H57" s="332"/>
      <c r="I57" s="332"/>
      <c r="J57" s="332"/>
      <c r="K57" s="332"/>
      <c r="L57" s="332"/>
      <c r="M57" s="332"/>
      <c r="N57" s="332"/>
      <c r="O57" s="332"/>
      <c r="P57" s="332"/>
      <c r="Q57" s="332"/>
      <c r="R57" s="332"/>
      <c r="S57" s="332"/>
      <c r="T57" s="332"/>
      <c r="U57" s="332"/>
      <c r="V57" s="332"/>
      <c r="W57" s="332"/>
      <c r="X57" s="332"/>
      <c r="Y57" s="332"/>
      <c r="Z57" s="332"/>
      <c r="AA57" s="332"/>
    </row>
    <row r="58" s="325" customFormat="true" ht="12.75" hidden="false" customHeight="false" outlineLevel="0" collapsed="false">
      <c r="C58" s="332"/>
      <c r="D58" s="332"/>
      <c r="E58" s="332"/>
      <c r="F58" s="421"/>
      <c r="G58" s="332"/>
      <c r="H58" s="332"/>
      <c r="I58" s="332"/>
      <c r="J58" s="332"/>
      <c r="K58" s="332"/>
      <c r="L58" s="421"/>
      <c r="M58" s="332"/>
      <c r="N58" s="332"/>
      <c r="O58" s="332"/>
      <c r="P58" s="332"/>
      <c r="Q58" s="332"/>
      <c r="R58" s="421"/>
      <c r="S58" s="332"/>
      <c r="T58" s="332"/>
      <c r="U58" s="332"/>
      <c r="V58" s="332"/>
      <c r="W58" s="422"/>
    </row>
    <row r="59" s="325" customFormat="true" ht="12.75" hidden="false" customHeight="false" outlineLevel="0" collapsed="false">
      <c r="K59" s="332"/>
      <c r="L59" s="332"/>
      <c r="M59" s="332"/>
      <c r="N59" s="332"/>
      <c r="O59" s="332"/>
      <c r="P59" s="332"/>
      <c r="Q59" s="332"/>
      <c r="R59" s="332"/>
    </row>
    <row r="60" s="325" customFormat="true" ht="12.75" hidden="false" customHeight="false" outlineLevel="0" collapsed="false"/>
  </sheetData>
  <sheetProtection sheet="true" objects="true" scenarios="true"/>
  <mergeCells count="287">
    <mergeCell ref="G1:S1"/>
    <mergeCell ref="I3:M3"/>
    <mergeCell ref="W3:Z3"/>
    <mergeCell ref="A6:D6"/>
    <mergeCell ref="E6:H6"/>
    <mergeCell ref="J6:M6"/>
    <mergeCell ref="N6:Q6"/>
    <mergeCell ref="S6:V6"/>
    <mergeCell ref="W6:Z6"/>
    <mergeCell ref="A8:B8"/>
    <mergeCell ref="C8:D8"/>
    <mergeCell ref="E8:F8"/>
    <mergeCell ref="G8:H8"/>
    <mergeCell ref="J8:K8"/>
    <mergeCell ref="L8:M8"/>
    <mergeCell ref="N8:O8"/>
    <mergeCell ref="P8:Q8"/>
    <mergeCell ref="S8:T8"/>
    <mergeCell ref="U8:V8"/>
    <mergeCell ref="W8:X8"/>
    <mergeCell ref="Y8:Z8"/>
    <mergeCell ref="B11:F12"/>
    <mergeCell ref="G11:H11"/>
    <mergeCell ref="I11:I12"/>
    <mergeCell ref="J11:O11"/>
    <mergeCell ref="S11:W12"/>
    <mergeCell ref="X11:Z12"/>
    <mergeCell ref="B13:F13"/>
    <mergeCell ref="J13:L13"/>
    <mergeCell ref="M13:O13"/>
    <mergeCell ref="Q13:R13"/>
    <mergeCell ref="S13:W13"/>
    <mergeCell ref="X13:Z13"/>
    <mergeCell ref="B14:F14"/>
    <mergeCell ref="J14:L14"/>
    <mergeCell ref="M14:O14"/>
    <mergeCell ref="Q14:R14"/>
    <mergeCell ref="S14:W14"/>
    <mergeCell ref="X14:Z14"/>
    <mergeCell ref="B15:F15"/>
    <mergeCell ref="J15:L15"/>
    <mergeCell ref="M15:O15"/>
    <mergeCell ref="Q15:R15"/>
    <mergeCell ref="S15:W15"/>
    <mergeCell ref="X15:Z15"/>
    <mergeCell ref="B16:F16"/>
    <mergeCell ref="J16:L16"/>
    <mergeCell ref="M16:O16"/>
    <mergeCell ref="Q16:R16"/>
    <mergeCell ref="S16:W16"/>
    <mergeCell ref="X16:Z16"/>
    <mergeCell ref="B17:F17"/>
    <mergeCell ref="J17:L17"/>
    <mergeCell ref="M17:O17"/>
    <mergeCell ref="Q17:R17"/>
    <mergeCell ref="S17:W17"/>
    <mergeCell ref="X17:Z17"/>
    <mergeCell ref="B18:F18"/>
    <mergeCell ref="J18:L18"/>
    <mergeCell ref="M18:O18"/>
    <mergeCell ref="Q18:R18"/>
    <mergeCell ref="S18:W18"/>
    <mergeCell ref="X18:Z18"/>
    <mergeCell ref="B19:F19"/>
    <mergeCell ref="J19:L19"/>
    <mergeCell ref="M19:O19"/>
    <mergeCell ref="Q19:R19"/>
    <mergeCell ref="S19:W19"/>
    <mergeCell ref="X19:Z19"/>
    <mergeCell ref="B20:F20"/>
    <mergeCell ref="J20:L20"/>
    <mergeCell ref="M20:O20"/>
    <mergeCell ref="Q20:R20"/>
    <mergeCell ref="S20:W20"/>
    <mergeCell ref="X20:Z20"/>
    <mergeCell ref="B21:F21"/>
    <mergeCell ref="J21:L21"/>
    <mergeCell ref="M21:O21"/>
    <mergeCell ref="B22:F22"/>
    <mergeCell ref="J22:L22"/>
    <mergeCell ref="M22:O22"/>
    <mergeCell ref="S22:W22"/>
    <mergeCell ref="X22:Z22"/>
    <mergeCell ref="B23:F23"/>
    <mergeCell ref="J23:L23"/>
    <mergeCell ref="M23:O23"/>
    <mergeCell ref="Q23:R23"/>
    <mergeCell ref="S23:W23"/>
    <mergeCell ref="X23:Z23"/>
    <mergeCell ref="B24:F24"/>
    <mergeCell ref="J24:L24"/>
    <mergeCell ref="M24:O24"/>
    <mergeCell ref="Q24:R24"/>
    <mergeCell ref="S24:W24"/>
    <mergeCell ref="X24:Z24"/>
    <mergeCell ref="B25:F25"/>
    <mergeCell ref="J25:L25"/>
    <mergeCell ref="M25:O25"/>
    <mergeCell ref="Q25:R25"/>
    <mergeCell ref="S25:W25"/>
    <mergeCell ref="X25:Z25"/>
    <mergeCell ref="B26:F26"/>
    <mergeCell ref="J26:L26"/>
    <mergeCell ref="M26:O26"/>
    <mergeCell ref="Q26:R26"/>
    <mergeCell ref="S26:W26"/>
    <mergeCell ref="X26:Z26"/>
    <mergeCell ref="B27:F27"/>
    <mergeCell ref="J27:L27"/>
    <mergeCell ref="M27:O27"/>
    <mergeCell ref="Q27:R27"/>
    <mergeCell ref="S27:W27"/>
    <mergeCell ref="X27:Z27"/>
    <mergeCell ref="B28:F28"/>
    <mergeCell ref="J28:L28"/>
    <mergeCell ref="M28:O28"/>
    <mergeCell ref="Q28:R28"/>
    <mergeCell ref="S28:W28"/>
    <mergeCell ref="X28:Z28"/>
    <mergeCell ref="A30:Z34"/>
    <mergeCell ref="A35:Z35"/>
    <mergeCell ref="C36:H36"/>
    <mergeCell ref="I36:N36"/>
    <mergeCell ref="O36:T36"/>
    <mergeCell ref="U36:Z36"/>
    <mergeCell ref="C37:E37"/>
    <mergeCell ref="F37:H37"/>
    <mergeCell ref="I37:K37"/>
    <mergeCell ref="L37:N37"/>
    <mergeCell ref="O37:Q37"/>
    <mergeCell ref="R37:T37"/>
    <mergeCell ref="U37:W37"/>
    <mergeCell ref="X37:Z37"/>
    <mergeCell ref="A38:B38"/>
    <mergeCell ref="C38:E38"/>
    <mergeCell ref="F38:H38"/>
    <mergeCell ref="I38:K38"/>
    <mergeCell ref="L38:N38"/>
    <mergeCell ref="O38:Q38"/>
    <mergeCell ref="R38:T38"/>
    <mergeCell ref="U38:W38"/>
    <mergeCell ref="X38:Z38"/>
    <mergeCell ref="A39:B39"/>
    <mergeCell ref="C39:E39"/>
    <mergeCell ref="F39:H39"/>
    <mergeCell ref="I39:K39"/>
    <mergeCell ref="L39:N39"/>
    <mergeCell ref="O39:Q39"/>
    <mergeCell ref="R39:T39"/>
    <mergeCell ref="U39:W39"/>
    <mergeCell ref="X39:Z39"/>
    <mergeCell ref="A40:B40"/>
    <mergeCell ref="C40:E40"/>
    <mergeCell ref="F40:H40"/>
    <mergeCell ref="I40:K40"/>
    <mergeCell ref="L40:N40"/>
    <mergeCell ref="O40:Q40"/>
    <mergeCell ref="R40:T40"/>
    <mergeCell ref="U40:W40"/>
    <mergeCell ref="X40:Z40"/>
    <mergeCell ref="A41:B41"/>
    <mergeCell ref="C41:E41"/>
    <mergeCell ref="F41:H41"/>
    <mergeCell ref="I41:K41"/>
    <mergeCell ref="L41:N41"/>
    <mergeCell ref="O41:Q41"/>
    <mergeCell ref="R41:T41"/>
    <mergeCell ref="U41:W41"/>
    <mergeCell ref="X41:Z41"/>
    <mergeCell ref="A42:B42"/>
    <mergeCell ref="C42:E42"/>
    <mergeCell ref="F42:H42"/>
    <mergeCell ref="I42:K42"/>
    <mergeCell ref="L42:N42"/>
    <mergeCell ref="O42:Q42"/>
    <mergeCell ref="R42:T42"/>
    <mergeCell ref="U42:W42"/>
    <mergeCell ref="X42:Z42"/>
    <mergeCell ref="A43:B43"/>
    <mergeCell ref="C43:E43"/>
    <mergeCell ref="F43:H43"/>
    <mergeCell ref="I43:K43"/>
    <mergeCell ref="L43:N43"/>
    <mergeCell ref="O43:Q43"/>
    <mergeCell ref="R43:T43"/>
    <mergeCell ref="U43:W43"/>
    <mergeCell ref="X43:Z43"/>
    <mergeCell ref="A44:B44"/>
    <mergeCell ref="C44:E44"/>
    <mergeCell ref="F44:H44"/>
    <mergeCell ref="I44:K44"/>
    <mergeCell ref="L44:N44"/>
    <mergeCell ref="O44:Q44"/>
    <mergeCell ref="R44:T44"/>
    <mergeCell ref="U44:W44"/>
    <mergeCell ref="X44:Z44"/>
    <mergeCell ref="A45:B45"/>
    <mergeCell ref="C45:E45"/>
    <mergeCell ref="F45:H45"/>
    <mergeCell ref="I45:K45"/>
    <mergeCell ref="L45:N45"/>
    <mergeCell ref="O45:Q45"/>
    <mergeCell ref="R45:T45"/>
    <mergeCell ref="U45:W45"/>
    <mergeCell ref="X45:Z45"/>
    <mergeCell ref="A46:B46"/>
    <mergeCell ref="C46:E46"/>
    <mergeCell ref="F46:H46"/>
    <mergeCell ref="I46:K46"/>
    <mergeCell ref="L46:N46"/>
    <mergeCell ref="O46:Q46"/>
    <mergeCell ref="R46:T46"/>
    <mergeCell ref="U46:W46"/>
    <mergeCell ref="X46:Z46"/>
    <mergeCell ref="A47:B47"/>
    <mergeCell ref="C47:E47"/>
    <mergeCell ref="F47:H47"/>
    <mergeCell ref="I47:K47"/>
    <mergeCell ref="L47:N47"/>
    <mergeCell ref="O47:Q47"/>
    <mergeCell ref="R47:T47"/>
    <mergeCell ref="U47:W47"/>
    <mergeCell ref="X47:Z47"/>
    <mergeCell ref="A48:B48"/>
    <mergeCell ref="C48:E48"/>
    <mergeCell ref="F48:H48"/>
    <mergeCell ref="I48:K48"/>
    <mergeCell ref="L48:N48"/>
    <mergeCell ref="O48:Q48"/>
    <mergeCell ref="R48:T48"/>
    <mergeCell ref="U48:W48"/>
    <mergeCell ref="X48:Z48"/>
    <mergeCell ref="A49:B49"/>
    <mergeCell ref="C49:E49"/>
    <mergeCell ref="F49:H49"/>
    <mergeCell ref="I49:K49"/>
    <mergeCell ref="L49:N49"/>
    <mergeCell ref="O49:Q49"/>
    <mergeCell ref="R49:T49"/>
    <mergeCell ref="U49:W49"/>
    <mergeCell ref="X49:Z49"/>
    <mergeCell ref="A50:B50"/>
    <mergeCell ref="C50:E50"/>
    <mergeCell ref="F50:H50"/>
    <mergeCell ref="I50:K50"/>
    <mergeCell ref="L50:N50"/>
    <mergeCell ref="O50:Q50"/>
    <mergeCell ref="R50:T50"/>
    <mergeCell ref="U50:W50"/>
    <mergeCell ref="X50:Z50"/>
    <mergeCell ref="A51:B51"/>
    <mergeCell ref="C51:E51"/>
    <mergeCell ref="F51:H51"/>
    <mergeCell ref="I51:K51"/>
    <mergeCell ref="L51:N51"/>
    <mergeCell ref="O51:Q51"/>
    <mergeCell ref="R51:T51"/>
    <mergeCell ref="U51:W51"/>
    <mergeCell ref="X51:Z51"/>
    <mergeCell ref="A52:B52"/>
    <mergeCell ref="C52:E52"/>
    <mergeCell ref="F52:H52"/>
    <mergeCell ref="I52:K52"/>
    <mergeCell ref="L52:N52"/>
    <mergeCell ref="O52:Q52"/>
    <mergeCell ref="R52:T52"/>
    <mergeCell ref="U52:W52"/>
    <mergeCell ref="X52:Z52"/>
    <mergeCell ref="A53:B53"/>
    <mergeCell ref="C53:E53"/>
    <mergeCell ref="F53:H53"/>
    <mergeCell ref="I53:K53"/>
    <mergeCell ref="L53:N53"/>
    <mergeCell ref="O53:Q53"/>
    <mergeCell ref="R53:T53"/>
    <mergeCell ref="U53:W53"/>
    <mergeCell ref="X53:Z53"/>
    <mergeCell ref="A54:B54"/>
    <mergeCell ref="C54:E54"/>
    <mergeCell ref="F54:H54"/>
    <mergeCell ref="I54:K54"/>
    <mergeCell ref="L54:N54"/>
    <mergeCell ref="O54:Q54"/>
    <mergeCell ref="R54:T54"/>
    <mergeCell ref="U54:W54"/>
    <mergeCell ref="X54:Z54"/>
    <mergeCell ref="G56:J56"/>
  </mergeCells>
  <printOptions headings="false" gridLines="false" gridLinesSet="true" horizontalCentered="false" verticalCentered="false"/>
  <pageMargins left="0.140277777777778" right="0.140277777777778" top="0.179861111111111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:Z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4.14"/>
    <col collapsed="false" customWidth="true" hidden="false" outlineLevel="0" max="15" min="15" style="0" width="4.41"/>
    <col collapsed="false" customWidth="true" hidden="false" outlineLevel="0" max="16" min="16" style="0" width="3.85"/>
    <col collapsed="false" customWidth="true" hidden="false" outlineLevel="0" max="24" min="17" style="0" width="4.14"/>
    <col collapsed="false" customWidth="true" hidden="false" outlineLevel="0" max="25" min="25" style="0" width="3.99"/>
    <col collapsed="false" customWidth="true" hidden="false" outlineLevel="0" max="26" min="26" style="0" width="4.14"/>
  </cols>
  <sheetData>
    <row r="1" customFormat="false" ht="15.75" hidden="false" customHeight="true" outlineLevel="0" collapsed="false">
      <c r="A1" s="21"/>
      <c r="B1" s="21"/>
      <c r="C1" s="21"/>
      <c r="D1" s="21"/>
      <c r="E1" s="21"/>
      <c r="F1" s="21"/>
      <c r="G1" s="318" t="s">
        <v>76</v>
      </c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21"/>
      <c r="U1" s="21"/>
      <c r="V1" s="21"/>
      <c r="W1" s="21"/>
      <c r="X1" s="21"/>
      <c r="Y1" s="21"/>
      <c r="Z1" s="21"/>
    </row>
    <row r="2" customFormat="false" ht="15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</row>
    <row r="3" s="325" customFormat="true" ht="17.25" hidden="false" customHeight="true" outlineLevel="0" collapsed="false">
      <c r="A3" s="319" t="s">
        <v>77</v>
      </c>
      <c r="B3" s="320"/>
      <c r="C3" s="320"/>
      <c r="D3" s="320"/>
      <c r="E3" s="320"/>
      <c r="F3" s="320"/>
      <c r="G3" s="320"/>
      <c r="H3" s="320"/>
      <c r="I3" s="423" t="n">
        <f aca="false">'Elaborazione Trasferta'!$C$80</f>
        <v>0</v>
      </c>
      <c r="J3" s="423"/>
      <c r="K3" s="423"/>
      <c r="L3" s="423"/>
      <c r="M3" s="423"/>
      <c r="N3" s="320"/>
      <c r="O3" s="322"/>
      <c r="P3" s="323"/>
      <c r="Q3" s="323"/>
      <c r="R3" s="320"/>
      <c r="S3" s="319" t="s">
        <v>78</v>
      </c>
      <c r="T3" s="320"/>
      <c r="U3" s="320"/>
      <c r="V3" s="320"/>
      <c r="W3" s="423" t="n">
        <f aca="false">'Elaborazione Trasferta'!$C$79</f>
        <v>0</v>
      </c>
      <c r="X3" s="423"/>
      <c r="Y3" s="423"/>
      <c r="Z3" s="423"/>
    </row>
    <row r="4" customFormat="false" ht="12.75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</row>
    <row r="5" customFormat="false" ht="9" hidden="false" customHeight="true" outlineLevel="0" collapsed="false">
      <c r="A5" s="320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0"/>
      <c r="P5" s="320"/>
      <c r="Q5" s="320"/>
      <c r="R5" s="320"/>
      <c r="S5" s="320"/>
      <c r="T5" s="320"/>
      <c r="U5" s="320"/>
      <c r="V5" s="320"/>
      <c r="W5" s="320"/>
      <c r="X5" s="320"/>
      <c r="Y5" s="320"/>
      <c r="Z5" s="320"/>
    </row>
    <row r="6" customFormat="false" ht="12.75" hidden="false" customHeight="false" outlineLevel="0" collapsed="false">
      <c r="A6" s="401"/>
      <c r="B6" s="401"/>
      <c r="C6" s="400" t="s">
        <v>96</v>
      </c>
      <c r="D6" s="400"/>
      <c r="E6" s="400" t="s">
        <v>96</v>
      </c>
      <c r="F6" s="400"/>
      <c r="G6" s="400"/>
      <c r="H6" s="400"/>
      <c r="I6" s="400" t="s">
        <v>97</v>
      </c>
      <c r="J6" s="400"/>
      <c r="K6" s="400"/>
      <c r="L6" s="400"/>
      <c r="M6" s="400"/>
      <c r="N6" s="400"/>
      <c r="O6" s="400" t="s">
        <v>98</v>
      </c>
      <c r="P6" s="400" t="s">
        <v>98</v>
      </c>
      <c r="Q6" s="400"/>
      <c r="R6" s="400"/>
      <c r="S6" s="400"/>
      <c r="T6" s="400"/>
      <c r="U6" s="400" t="s">
        <v>99</v>
      </c>
      <c r="V6" s="400"/>
      <c r="W6" s="400" t="s">
        <v>99</v>
      </c>
      <c r="X6" s="400"/>
      <c r="Y6" s="400"/>
      <c r="Z6" s="400"/>
    </row>
    <row r="7" customFormat="false" ht="12.75" hidden="false" customHeight="false" outlineLevel="0" collapsed="false">
      <c r="A7" s="401"/>
      <c r="B7" s="401"/>
      <c r="C7" s="400" t="s">
        <v>40</v>
      </c>
      <c r="D7" s="400"/>
      <c r="E7" s="400"/>
      <c r="F7" s="400" t="s">
        <v>2</v>
      </c>
      <c r="G7" s="400"/>
      <c r="H7" s="400"/>
      <c r="I7" s="400" t="s">
        <v>40</v>
      </c>
      <c r="J7" s="400"/>
      <c r="K7" s="400"/>
      <c r="L7" s="400" t="s">
        <v>2</v>
      </c>
      <c r="M7" s="400"/>
      <c r="N7" s="400"/>
      <c r="O7" s="400" t="s">
        <v>40</v>
      </c>
      <c r="P7" s="400"/>
      <c r="Q7" s="400"/>
      <c r="R7" s="400" t="s">
        <v>2</v>
      </c>
      <c r="S7" s="400"/>
      <c r="T7" s="400"/>
      <c r="U7" s="400" t="s">
        <v>40</v>
      </c>
      <c r="V7" s="400"/>
      <c r="W7" s="400"/>
      <c r="X7" s="400" t="s">
        <v>2</v>
      </c>
      <c r="Y7" s="400"/>
      <c r="Z7" s="400"/>
    </row>
    <row r="8" customFormat="false" ht="12.75" hidden="false" customHeight="false" outlineLevel="0" collapsed="false">
      <c r="A8" s="424" t="n">
        <f aca="false">'Elaborazione Trasferta'!A19</f>
        <v>36909</v>
      </c>
      <c r="B8" s="424"/>
      <c r="C8" s="425" t="n">
        <f aca="false">'Elaborazione Trasferta'!D19</f>
        <v>0</v>
      </c>
      <c r="D8" s="425"/>
      <c r="E8" s="425"/>
      <c r="F8" s="426" t="str">
        <f aca="false">'Elaborazione Trasferta'!C19</f>
        <v> </v>
      </c>
      <c r="G8" s="426"/>
      <c r="H8" s="426"/>
      <c r="I8" s="425" t="n">
        <f aca="false">'Elaborazione Trasferta'!I19</f>
        <v>0</v>
      </c>
      <c r="J8" s="425"/>
      <c r="K8" s="425"/>
      <c r="L8" s="426" t="str">
        <f aca="false">'Elaborazione Trasferta'!H19</f>
        <v> </v>
      </c>
      <c r="M8" s="426"/>
      <c r="N8" s="426"/>
      <c r="O8" s="425" t="n">
        <f aca="false">'Elaborazione Trasferta'!M19</f>
        <v>0</v>
      </c>
      <c r="P8" s="425"/>
      <c r="Q8" s="425"/>
      <c r="R8" s="426" t="n">
        <f aca="false">'Elaborazione Trasferta'!N19</f>
        <v>0</v>
      </c>
      <c r="S8" s="426"/>
      <c r="T8" s="426"/>
      <c r="U8" s="427" t="n">
        <f aca="false">'Elaborazione Trasferta'!O19</f>
        <v>0</v>
      </c>
      <c r="V8" s="427"/>
      <c r="W8" s="427"/>
      <c r="X8" s="428" t="str">
        <f aca="false">('Elaborazione Trasferta'!Y19)</f>
        <v> </v>
      </c>
      <c r="Y8" s="428"/>
      <c r="Z8" s="428"/>
    </row>
    <row r="9" customFormat="false" ht="12.75" hidden="false" customHeight="false" outlineLevel="0" collapsed="false">
      <c r="A9" s="424" t="n">
        <f aca="false">'Elaborazione Trasferta'!A20</f>
        <v>36910</v>
      </c>
      <c r="B9" s="424"/>
      <c r="C9" s="425" t="n">
        <f aca="false">'Elaborazione Trasferta'!D20</f>
        <v>0</v>
      </c>
      <c r="D9" s="425"/>
      <c r="E9" s="425"/>
      <c r="F9" s="426" t="str">
        <f aca="false">'Elaborazione Trasferta'!C20</f>
        <v> </v>
      </c>
      <c r="G9" s="426"/>
      <c r="H9" s="426"/>
      <c r="I9" s="425" t="n">
        <f aca="false">'Elaborazione Trasferta'!I20</f>
        <v>0</v>
      </c>
      <c r="J9" s="425"/>
      <c r="K9" s="425"/>
      <c r="L9" s="426" t="str">
        <f aca="false">'Elaborazione Trasferta'!H20</f>
        <v> </v>
      </c>
      <c r="M9" s="426"/>
      <c r="N9" s="426"/>
      <c r="O9" s="425" t="n">
        <f aca="false">'Elaborazione Trasferta'!M20</f>
        <v>0</v>
      </c>
      <c r="P9" s="425"/>
      <c r="Q9" s="425"/>
      <c r="R9" s="426" t="n">
        <f aca="false">'Elaborazione Trasferta'!N20</f>
        <v>0</v>
      </c>
      <c r="S9" s="426"/>
      <c r="T9" s="426"/>
      <c r="U9" s="427" t="n">
        <f aca="false">'Elaborazione Trasferta'!O20</f>
        <v>0</v>
      </c>
      <c r="V9" s="427"/>
      <c r="W9" s="427"/>
      <c r="X9" s="428" t="str">
        <f aca="false">('Elaborazione Trasferta'!Y20)</f>
        <v> </v>
      </c>
      <c r="Y9" s="428"/>
      <c r="Z9" s="428"/>
    </row>
    <row r="10" customFormat="false" ht="12.75" hidden="false" customHeight="false" outlineLevel="0" collapsed="false">
      <c r="A10" s="424" t="n">
        <f aca="false">'Elaborazione Trasferta'!A21</f>
        <v>36911</v>
      </c>
      <c r="B10" s="424"/>
      <c r="C10" s="425" t="n">
        <f aca="false">'Elaborazione Trasferta'!D21</f>
        <v>0</v>
      </c>
      <c r="D10" s="425"/>
      <c r="E10" s="425"/>
      <c r="F10" s="426" t="str">
        <f aca="false">'Elaborazione Trasferta'!C21</f>
        <v> </v>
      </c>
      <c r="G10" s="426"/>
      <c r="H10" s="426"/>
      <c r="I10" s="425" t="n">
        <f aca="false">'Elaborazione Trasferta'!I21</f>
        <v>0</v>
      </c>
      <c r="J10" s="425"/>
      <c r="K10" s="425"/>
      <c r="L10" s="426" t="str">
        <f aca="false">'Elaborazione Trasferta'!H21</f>
        <v> </v>
      </c>
      <c r="M10" s="426"/>
      <c r="N10" s="426"/>
      <c r="O10" s="425" t="n">
        <f aca="false">'Elaborazione Trasferta'!M21</f>
        <v>0</v>
      </c>
      <c r="P10" s="425"/>
      <c r="Q10" s="425"/>
      <c r="R10" s="426" t="n">
        <f aca="false">'Elaborazione Trasferta'!N21</f>
        <v>0</v>
      </c>
      <c r="S10" s="426"/>
      <c r="T10" s="426"/>
      <c r="U10" s="427" t="n">
        <f aca="false">'Elaborazione Trasferta'!O21</f>
        <v>0</v>
      </c>
      <c r="V10" s="427"/>
      <c r="W10" s="427"/>
      <c r="X10" s="428" t="str">
        <f aca="false">('Elaborazione Trasferta'!Y21)</f>
        <v> </v>
      </c>
      <c r="Y10" s="428"/>
      <c r="Z10" s="428"/>
    </row>
    <row r="11" customFormat="false" ht="12.75" hidden="false" customHeight="false" outlineLevel="0" collapsed="false">
      <c r="A11" s="424" t="n">
        <f aca="false">'Elaborazione Trasferta'!A22</f>
        <v>36912</v>
      </c>
      <c r="B11" s="424"/>
      <c r="C11" s="425" t="n">
        <f aca="false">'Elaborazione Trasferta'!D22</f>
        <v>0</v>
      </c>
      <c r="D11" s="425"/>
      <c r="E11" s="425"/>
      <c r="F11" s="426" t="str">
        <f aca="false">'Elaborazione Trasferta'!C22</f>
        <v> </v>
      </c>
      <c r="G11" s="426"/>
      <c r="H11" s="426"/>
      <c r="I11" s="425" t="n">
        <f aca="false">'Elaborazione Trasferta'!I22</f>
        <v>0</v>
      </c>
      <c r="J11" s="425"/>
      <c r="K11" s="425"/>
      <c r="L11" s="426" t="str">
        <f aca="false">'Elaborazione Trasferta'!H22</f>
        <v> </v>
      </c>
      <c r="M11" s="426"/>
      <c r="N11" s="426"/>
      <c r="O11" s="425" t="n">
        <f aca="false">'Elaborazione Trasferta'!M22</f>
        <v>0</v>
      </c>
      <c r="P11" s="425"/>
      <c r="Q11" s="425"/>
      <c r="R11" s="426" t="n">
        <f aca="false">'Elaborazione Trasferta'!N22</f>
        <v>0</v>
      </c>
      <c r="S11" s="426"/>
      <c r="T11" s="426"/>
      <c r="U11" s="427" t="n">
        <f aca="false">'Elaborazione Trasferta'!O22</f>
        <v>0</v>
      </c>
      <c r="V11" s="427"/>
      <c r="W11" s="427"/>
      <c r="X11" s="428" t="str">
        <f aca="false">('Elaborazione Trasferta'!Y22)</f>
        <v> </v>
      </c>
      <c r="Y11" s="428"/>
      <c r="Z11" s="428"/>
    </row>
    <row r="12" customFormat="false" ht="12.75" hidden="false" customHeight="false" outlineLevel="0" collapsed="false">
      <c r="A12" s="424" t="n">
        <f aca="false">'Elaborazione Trasferta'!A23</f>
        <v>36913</v>
      </c>
      <c r="B12" s="424"/>
      <c r="C12" s="425" t="n">
        <f aca="false">'Elaborazione Trasferta'!D23</f>
        <v>0</v>
      </c>
      <c r="D12" s="425"/>
      <c r="E12" s="425"/>
      <c r="F12" s="426" t="str">
        <f aca="false">'Elaborazione Trasferta'!C23</f>
        <v> </v>
      </c>
      <c r="G12" s="426"/>
      <c r="H12" s="426"/>
      <c r="I12" s="425" t="n">
        <f aca="false">'Elaborazione Trasferta'!I23</f>
        <v>0</v>
      </c>
      <c r="J12" s="425"/>
      <c r="K12" s="425"/>
      <c r="L12" s="426" t="str">
        <f aca="false">'Elaborazione Trasferta'!H23</f>
        <v> </v>
      </c>
      <c r="M12" s="426"/>
      <c r="N12" s="426"/>
      <c r="O12" s="425" t="n">
        <f aca="false">'Elaborazione Trasferta'!M23</f>
        <v>0</v>
      </c>
      <c r="P12" s="425"/>
      <c r="Q12" s="425"/>
      <c r="R12" s="426" t="n">
        <f aca="false">'Elaborazione Trasferta'!N23</f>
        <v>0</v>
      </c>
      <c r="S12" s="426"/>
      <c r="T12" s="426"/>
      <c r="U12" s="427" t="n">
        <f aca="false">'Elaborazione Trasferta'!O23</f>
        <v>0</v>
      </c>
      <c r="V12" s="427"/>
      <c r="W12" s="427"/>
      <c r="X12" s="428" t="str">
        <f aca="false">('Elaborazione Trasferta'!Y23)</f>
        <v> </v>
      </c>
      <c r="Y12" s="428"/>
      <c r="Z12" s="428"/>
    </row>
    <row r="13" customFormat="false" ht="12.75" hidden="false" customHeight="false" outlineLevel="0" collapsed="false">
      <c r="A13" s="424" t="n">
        <f aca="false">'Elaborazione Trasferta'!A24</f>
        <v>36914</v>
      </c>
      <c r="B13" s="424"/>
      <c r="C13" s="425" t="n">
        <f aca="false">'Elaborazione Trasferta'!D24</f>
        <v>0</v>
      </c>
      <c r="D13" s="425"/>
      <c r="E13" s="425"/>
      <c r="F13" s="426" t="str">
        <f aca="false">'Elaborazione Trasferta'!C24</f>
        <v> </v>
      </c>
      <c r="G13" s="426"/>
      <c r="H13" s="426"/>
      <c r="I13" s="425" t="n">
        <f aca="false">'Elaborazione Trasferta'!I24</f>
        <v>0</v>
      </c>
      <c r="J13" s="425"/>
      <c r="K13" s="425"/>
      <c r="L13" s="426" t="str">
        <f aca="false">'Elaborazione Trasferta'!H24</f>
        <v> </v>
      </c>
      <c r="M13" s="426"/>
      <c r="N13" s="426"/>
      <c r="O13" s="425" t="n">
        <f aca="false">'Elaborazione Trasferta'!M24</f>
        <v>0</v>
      </c>
      <c r="P13" s="425"/>
      <c r="Q13" s="425"/>
      <c r="R13" s="426" t="n">
        <f aca="false">'Elaborazione Trasferta'!N24</f>
        <v>0</v>
      </c>
      <c r="S13" s="426"/>
      <c r="T13" s="426"/>
      <c r="U13" s="427" t="n">
        <f aca="false">'Elaborazione Trasferta'!O24</f>
        <v>0</v>
      </c>
      <c r="V13" s="427"/>
      <c r="W13" s="427"/>
      <c r="X13" s="428" t="str">
        <f aca="false">('Elaborazione Trasferta'!Y24)</f>
        <v> </v>
      </c>
      <c r="Y13" s="428"/>
      <c r="Z13" s="428"/>
    </row>
    <row r="14" customFormat="false" ht="12.75" hidden="false" customHeight="false" outlineLevel="0" collapsed="false">
      <c r="A14" s="424" t="n">
        <f aca="false">'Elaborazione Trasferta'!A25</f>
        <v>36915</v>
      </c>
      <c r="B14" s="424"/>
      <c r="C14" s="425" t="n">
        <f aca="false">'Elaborazione Trasferta'!D25</f>
        <v>0</v>
      </c>
      <c r="D14" s="425"/>
      <c r="E14" s="425"/>
      <c r="F14" s="426" t="str">
        <f aca="false">'Elaborazione Trasferta'!C25</f>
        <v> </v>
      </c>
      <c r="G14" s="426"/>
      <c r="H14" s="426"/>
      <c r="I14" s="425" t="n">
        <f aca="false">'Elaborazione Trasferta'!I25</f>
        <v>0</v>
      </c>
      <c r="J14" s="425"/>
      <c r="K14" s="425"/>
      <c r="L14" s="426" t="str">
        <f aca="false">'Elaborazione Trasferta'!H25</f>
        <v> </v>
      </c>
      <c r="M14" s="426"/>
      <c r="N14" s="426"/>
      <c r="O14" s="425" t="n">
        <f aca="false">'Elaborazione Trasferta'!M25</f>
        <v>0</v>
      </c>
      <c r="P14" s="425"/>
      <c r="Q14" s="425"/>
      <c r="R14" s="426" t="n">
        <f aca="false">'Elaborazione Trasferta'!N25</f>
        <v>0</v>
      </c>
      <c r="S14" s="426"/>
      <c r="T14" s="426"/>
      <c r="U14" s="427" t="n">
        <f aca="false">'Elaborazione Trasferta'!O25</f>
        <v>0</v>
      </c>
      <c r="V14" s="427"/>
      <c r="W14" s="427"/>
      <c r="X14" s="428" t="str">
        <f aca="false">('Elaborazione Trasferta'!Y25)</f>
        <v> </v>
      </c>
      <c r="Y14" s="428"/>
      <c r="Z14" s="428"/>
    </row>
    <row r="15" customFormat="false" ht="12.75" hidden="false" customHeight="false" outlineLevel="0" collapsed="false">
      <c r="A15" s="424" t="n">
        <f aca="false">'Elaborazione Trasferta'!A26</f>
        <v>36916</v>
      </c>
      <c r="B15" s="424"/>
      <c r="C15" s="425" t="n">
        <f aca="false">'Elaborazione Trasferta'!D26</f>
        <v>0</v>
      </c>
      <c r="D15" s="425"/>
      <c r="E15" s="425"/>
      <c r="F15" s="426" t="str">
        <f aca="false">'Elaborazione Trasferta'!C26</f>
        <v> </v>
      </c>
      <c r="G15" s="426"/>
      <c r="H15" s="426"/>
      <c r="I15" s="425" t="n">
        <f aca="false">'Elaborazione Trasferta'!I26</f>
        <v>0</v>
      </c>
      <c r="J15" s="425"/>
      <c r="K15" s="425"/>
      <c r="L15" s="426" t="str">
        <f aca="false">'Elaborazione Trasferta'!H26</f>
        <v> </v>
      </c>
      <c r="M15" s="426"/>
      <c r="N15" s="426"/>
      <c r="O15" s="425" t="n">
        <f aca="false">'Elaborazione Trasferta'!M26</f>
        <v>0</v>
      </c>
      <c r="P15" s="425"/>
      <c r="Q15" s="425"/>
      <c r="R15" s="426" t="n">
        <f aca="false">'Elaborazione Trasferta'!N26</f>
        <v>0</v>
      </c>
      <c r="S15" s="426"/>
      <c r="T15" s="426"/>
      <c r="U15" s="427" t="n">
        <f aca="false">'Elaborazione Trasferta'!O26</f>
        <v>0</v>
      </c>
      <c r="V15" s="427"/>
      <c r="W15" s="427"/>
      <c r="X15" s="428" t="str">
        <f aca="false">('Elaborazione Trasferta'!Y26)</f>
        <v> </v>
      </c>
      <c r="Y15" s="428"/>
      <c r="Z15" s="428"/>
    </row>
    <row r="16" customFormat="false" ht="12.75" hidden="false" customHeight="false" outlineLevel="0" collapsed="false">
      <c r="A16" s="424" t="n">
        <f aca="false">'Elaborazione Trasferta'!A27</f>
        <v>36917</v>
      </c>
      <c r="B16" s="424"/>
      <c r="C16" s="425" t="n">
        <f aca="false">'Elaborazione Trasferta'!D27</f>
        <v>0</v>
      </c>
      <c r="D16" s="425"/>
      <c r="E16" s="425"/>
      <c r="F16" s="426" t="str">
        <f aca="false">'Elaborazione Trasferta'!C27</f>
        <v> </v>
      </c>
      <c r="G16" s="426"/>
      <c r="H16" s="426"/>
      <c r="I16" s="425" t="n">
        <f aca="false">'Elaborazione Trasferta'!I27</f>
        <v>0</v>
      </c>
      <c r="J16" s="425"/>
      <c r="K16" s="425"/>
      <c r="L16" s="426" t="str">
        <f aca="false">'Elaborazione Trasferta'!H27</f>
        <v> </v>
      </c>
      <c r="M16" s="426"/>
      <c r="N16" s="426"/>
      <c r="O16" s="425" t="n">
        <f aca="false">'Elaborazione Trasferta'!M27</f>
        <v>0</v>
      </c>
      <c r="P16" s="425"/>
      <c r="Q16" s="425"/>
      <c r="R16" s="426" t="n">
        <f aca="false">'Elaborazione Trasferta'!N27</f>
        <v>0</v>
      </c>
      <c r="S16" s="426"/>
      <c r="T16" s="426"/>
      <c r="U16" s="427" t="n">
        <f aca="false">'Elaborazione Trasferta'!O27</f>
        <v>0</v>
      </c>
      <c r="V16" s="427"/>
      <c r="W16" s="427"/>
      <c r="X16" s="428" t="str">
        <f aca="false">('Elaborazione Trasferta'!Y27)</f>
        <v> </v>
      </c>
      <c r="Y16" s="428"/>
      <c r="Z16" s="428"/>
    </row>
    <row r="17" customFormat="false" ht="12.75" hidden="false" customHeight="false" outlineLevel="0" collapsed="false">
      <c r="A17" s="424" t="n">
        <f aca="false">'Elaborazione Trasferta'!A28</f>
        <v>36918</v>
      </c>
      <c r="B17" s="424"/>
      <c r="C17" s="425" t="n">
        <f aca="false">'Elaborazione Trasferta'!D28</f>
        <v>0</v>
      </c>
      <c r="D17" s="425"/>
      <c r="E17" s="425"/>
      <c r="F17" s="426" t="str">
        <f aca="false">'Elaborazione Trasferta'!C28</f>
        <v> </v>
      </c>
      <c r="G17" s="426"/>
      <c r="H17" s="426"/>
      <c r="I17" s="425" t="n">
        <f aca="false">'Elaborazione Trasferta'!I28</f>
        <v>0</v>
      </c>
      <c r="J17" s="425"/>
      <c r="K17" s="425"/>
      <c r="L17" s="426" t="str">
        <f aca="false">'Elaborazione Trasferta'!H28</f>
        <v> </v>
      </c>
      <c r="M17" s="426"/>
      <c r="N17" s="426"/>
      <c r="O17" s="425" t="n">
        <f aca="false">'Elaborazione Trasferta'!M28</f>
        <v>0</v>
      </c>
      <c r="P17" s="425"/>
      <c r="Q17" s="425"/>
      <c r="R17" s="426" t="n">
        <f aca="false">'Elaborazione Trasferta'!N28</f>
        <v>0</v>
      </c>
      <c r="S17" s="426"/>
      <c r="T17" s="426"/>
      <c r="U17" s="427" t="n">
        <f aca="false">'Elaborazione Trasferta'!O28</f>
        <v>0</v>
      </c>
      <c r="V17" s="427"/>
      <c r="W17" s="427"/>
      <c r="X17" s="428" t="str">
        <f aca="false">('Elaborazione Trasferta'!Y28)</f>
        <v> </v>
      </c>
      <c r="Y17" s="428"/>
      <c r="Z17" s="428"/>
    </row>
    <row r="18" customFormat="false" ht="12.75" hidden="false" customHeight="false" outlineLevel="0" collapsed="false">
      <c r="A18" s="424" t="n">
        <f aca="false">'Elaborazione Trasferta'!A29</f>
        <v>36919</v>
      </c>
      <c r="B18" s="424"/>
      <c r="C18" s="425" t="n">
        <f aca="false">'Elaborazione Trasferta'!D29</f>
        <v>0</v>
      </c>
      <c r="D18" s="425"/>
      <c r="E18" s="425"/>
      <c r="F18" s="426" t="str">
        <f aca="false">'Elaborazione Trasferta'!C29</f>
        <v> </v>
      </c>
      <c r="G18" s="426"/>
      <c r="H18" s="426"/>
      <c r="I18" s="425" t="n">
        <f aca="false">'Elaborazione Trasferta'!I29</f>
        <v>0</v>
      </c>
      <c r="J18" s="425"/>
      <c r="K18" s="425"/>
      <c r="L18" s="426" t="str">
        <f aca="false">'Elaborazione Trasferta'!H29</f>
        <v> </v>
      </c>
      <c r="M18" s="426"/>
      <c r="N18" s="426"/>
      <c r="O18" s="425" t="n">
        <f aca="false">'Elaborazione Trasferta'!M29</f>
        <v>0</v>
      </c>
      <c r="P18" s="425"/>
      <c r="Q18" s="425"/>
      <c r="R18" s="426" t="n">
        <f aca="false">'Elaborazione Trasferta'!N29</f>
        <v>0</v>
      </c>
      <c r="S18" s="426"/>
      <c r="T18" s="426"/>
      <c r="U18" s="427" t="n">
        <f aca="false">'Elaborazione Trasferta'!O29</f>
        <v>0</v>
      </c>
      <c r="V18" s="427"/>
      <c r="W18" s="427"/>
      <c r="X18" s="428" t="str">
        <f aca="false">('Elaborazione Trasferta'!Y29)</f>
        <v> </v>
      </c>
      <c r="Y18" s="428"/>
      <c r="Z18" s="428"/>
    </row>
    <row r="19" customFormat="false" ht="12.75" hidden="false" customHeight="false" outlineLevel="0" collapsed="false">
      <c r="A19" s="424" t="n">
        <f aca="false">'Elaborazione Trasferta'!A30</f>
        <v>36920</v>
      </c>
      <c r="B19" s="424"/>
      <c r="C19" s="425" t="n">
        <f aca="false">'Elaborazione Trasferta'!D30</f>
        <v>0</v>
      </c>
      <c r="D19" s="425"/>
      <c r="E19" s="425"/>
      <c r="F19" s="426" t="str">
        <f aca="false">'Elaborazione Trasferta'!C30</f>
        <v> </v>
      </c>
      <c r="G19" s="426"/>
      <c r="H19" s="426"/>
      <c r="I19" s="425" t="n">
        <f aca="false">'Elaborazione Trasferta'!I30</f>
        <v>0</v>
      </c>
      <c r="J19" s="425"/>
      <c r="K19" s="425"/>
      <c r="L19" s="426" t="str">
        <f aca="false">'Elaborazione Trasferta'!H30</f>
        <v> </v>
      </c>
      <c r="M19" s="426"/>
      <c r="N19" s="426"/>
      <c r="O19" s="425" t="n">
        <f aca="false">'Elaborazione Trasferta'!M30</f>
        <v>0</v>
      </c>
      <c r="P19" s="425"/>
      <c r="Q19" s="425"/>
      <c r="R19" s="426" t="n">
        <f aca="false">'Elaborazione Trasferta'!N30</f>
        <v>0</v>
      </c>
      <c r="S19" s="426"/>
      <c r="T19" s="426"/>
      <c r="U19" s="427" t="n">
        <f aca="false">'Elaborazione Trasferta'!O30</f>
        <v>0</v>
      </c>
      <c r="V19" s="427"/>
      <c r="W19" s="427"/>
      <c r="X19" s="428" t="str">
        <f aca="false">('Elaborazione Trasferta'!Y30)</f>
        <v> </v>
      </c>
      <c r="Y19" s="428"/>
      <c r="Z19" s="428"/>
    </row>
    <row r="20" customFormat="false" ht="12.75" hidden="false" customHeight="false" outlineLevel="0" collapsed="false">
      <c r="A20" s="424" t="n">
        <f aca="false">'Elaborazione Trasferta'!A31</f>
        <v>36921</v>
      </c>
      <c r="B20" s="424"/>
      <c r="C20" s="425" t="n">
        <f aca="false">'Elaborazione Trasferta'!D31</f>
        <v>0</v>
      </c>
      <c r="D20" s="425"/>
      <c r="E20" s="425"/>
      <c r="F20" s="426" t="str">
        <f aca="false">'Elaborazione Trasferta'!C31</f>
        <v> </v>
      </c>
      <c r="G20" s="426"/>
      <c r="H20" s="426"/>
      <c r="I20" s="425" t="n">
        <f aca="false">'Elaborazione Trasferta'!I31</f>
        <v>0</v>
      </c>
      <c r="J20" s="425"/>
      <c r="K20" s="425"/>
      <c r="L20" s="426" t="str">
        <f aca="false">'Elaborazione Trasferta'!H31</f>
        <v> </v>
      </c>
      <c r="M20" s="426"/>
      <c r="N20" s="426"/>
      <c r="O20" s="425" t="n">
        <f aca="false">'Elaborazione Trasferta'!M31</f>
        <v>0</v>
      </c>
      <c r="P20" s="425"/>
      <c r="Q20" s="425"/>
      <c r="R20" s="426" t="n">
        <f aca="false">'Elaborazione Trasferta'!N31</f>
        <v>0</v>
      </c>
      <c r="S20" s="426"/>
      <c r="T20" s="426"/>
      <c r="U20" s="427" t="n">
        <f aca="false">'Elaborazione Trasferta'!O31</f>
        <v>0</v>
      </c>
      <c r="V20" s="427"/>
      <c r="W20" s="427"/>
      <c r="X20" s="428" t="str">
        <f aca="false">('Elaborazione Trasferta'!Y31)</f>
        <v> </v>
      </c>
      <c r="Y20" s="428"/>
      <c r="Z20" s="428"/>
    </row>
    <row r="21" customFormat="false" ht="12.75" hidden="false" customHeight="false" outlineLevel="0" collapsed="false">
      <c r="A21" s="424" t="n">
        <f aca="false">'Elaborazione Trasferta'!A32</f>
        <v>36922</v>
      </c>
      <c r="B21" s="424"/>
      <c r="C21" s="425" t="n">
        <f aca="false">'Elaborazione Trasferta'!D32</f>
        <v>0</v>
      </c>
      <c r="D21" s="425"/>
      <c r="E21" s="425"/>
      <c r="F21" s="426" t="str">
        <f aca="false">'Elaborazione Trasferta'!C32</f>
        <v> </v>
      </c>
      <c r="G21" s="426"/>
      <c r="H21" s="426"/>
      <c r="I21" s="425" t="n">
        <f aca="false">'Elaborazione Trasferta'!I32</f>
        <v>0</v>
      </c>
      <c r="J21" s="425"/>
      <c r="K21" s="425"/>
      <c r="L21" s="426" t="str">
        <f aca="false">'Elaborazione Trasferta'!H32</f>
        <v> </v>
      </c>
      <c r="M21" s="426"/>
      <c r="N21" s="426"/>
      <c r="O21" s="425" t="n">
        <f aca="false">'Elaborazione Trasferta'!M32</f>
        <v>0</v>
      </c>
      <c r="P21" s="425"/>
      <c r="Q21" s="425"/>
      <c r="R21" s="426" t="n">
        <f aca="false">'Elaborazione Trasferta'!N32</f>
        <v>0</v>
      </c>
      <c r="S21" s="426"/>
      <c r="T21" s="426"/>
      <c r="U21" s="427" t="n">
        <f aca="false">'Elaborazione Trasferta'!O32</f>
        <v>0</v>
      </c>
      <c r="V21" s="427"/>
      <c r="W21" s="427"/>
      <c r="X21" s="428" t="str">
        <f aca="false">('Elaborazione Trasferta'!Y32)</f>
        <v> </v>
      </c>
      <c r="Y21" s="428"/>
      <c r="Z21" s="428"/>
    </row>
    <row r="22" customFormat="false" ht="12.75" hidden="false" customHeight="false" outlineLevel="0" collapsed="false">
      <c r="A22" s="424" t="n">
        <f aca="false">'Elaborazione Trasferta'!A33</f>
        <v>36923</v>
      </c>
      <c r="B22" s="424"/>
      <c r="C22" s="425" t="n">
        <f aca="false">'Elaborazione Trasferta'!D33</f>
        <v>0</v>
      </c>
      <c r="D22" s="425"/>
      <c r="E22" s="425"/>
      <c r="F22" s="426" t="str">
        <f aca="false">'Elaborazione Trasferta'!C33</f>
        <v> </v>
      </c>
      <c r="G22" s="426"/>
      <c r="H22" s="426"/>
      <c r="I22" s="425" t="n">
        <f aca="false">'Elaborazione Trasferta'!I33</f>
        <v>0</v>
      </c>
      <c r="J22" s="425"/>
      <c r="K22" s="425"/>
      <c r="L22" s="426" t="str">
        <f aca="false">'Elaborazione Trasferta'!H33</f>
        <v> </v>
      </c>
      <c r="M22" s="426"/>
      <c r="N22" s="426"/>
      <c r="O22" s="425" t="n">
        <f aca="false">'Elaborazione Trasferta'!M33</f>
        <v>0</v>
      </c>
      <c r="P22" s="425"/>
      <c r="Q22" s="425"/>
      <c r="R22" s="426" t="n">
        <f aca="false">'Elaborazione Trasferta'!N33</f>
        <v>0</v>
      </c>
      <c r="S22" s="426"/>
      <c r="T22" s="426"/>
      <c r="U22" s="427" t="n">
        <f aca="false">'Elaborazione Trasferta'!O33</f>
        <v>0</v>
      </c>
      <c r="V22" s="427"/>
      <c r="W22" s="427"/>
      <c r="X22" s="428" t="str">
        <f aca="false">('Elaborazione Trasferta'!Y33)</f>
        <v> </v>
      </c>
      <c r="Y22" s="428"/>
      <c r="Z22" s="428"/>
    </row>
    <row r="23" customFormat="false" ht="12.75" hidden="false" customHeight="false" outlineLevel="0" collapsed="false">
      <c r="A23" s="424" t="n">
        <f aca="false">'Elaborazione Trasferta'!A34</f>
        <v>36924</v>
      </c>
      <c r="B23" s="424"/>
      <c r="C23" s="425" t="n">
        <f aca="false">'Elaborazione Trasferta'!D34</f>
        <v>0</v>
      </c>
      <c r="D23" s="425"/>
      <c r="E23" s="425"/>
      <c r="F23" s="426" t="str">
        <f aca="false">'Elaborazione Trasferta'!C34</f>
        <v> </v>
      </c>
      <c r="G23" s="426"/>
      <c r="H23" s="426"/>
      <c r="I23" s="425" t="n">
        <f aca="false">'Elaborazione Trasferta'!I34</f>
        <v>0</v>
      </c>
      <c r="J23" s="425"/>
      <c r="K23" s="425"/>
      <c r="L23" s="426" t="str">
        <f aca="false">'Elaborazione Trasferta'!H34</f>
        <v> </v>
      </c>
      <c r="M23" s="426"/>
      <c r="N23" s="426"/>
      <c r="O23" s="425" t="n">
        <f aca="false">'Elaborazione Trasferta'!M34</f>
        <v>0</v>
      </c>
      <c r="P23" s="425"/>
      <c r="Q23" s="425"/>
      <c r="R23" s="426" t="n">
        <f aca="false">'Elaborazione Trasferta'!N34</f>
        <v>0</v>
      </c>
      <c r="S23" s="426"/>
      <c r="T23" s="426"/>
      <c r="U23" s="427" t="n">
        <f aca="false">'Elaborazione Trasferta'!O34</f>
        <v>0</v>
      </c>
      <c r="V23" s="427"/>
      <c r="W23" s="427"/>
      <c r="X23" s="428" t="str">
        <f aca="false">('Elaborazione Trasferta'!Y34)</f>
        <v> </v>
      </c>
      <c r="Y23" s="428"/>
      <c r="Z23" s="428"/>
    </row>
    <row r="24" customFormat="false" ht="12.75" hidden="false" customHeight="false" outlineLevel="0" collapsed="false">
      <c r="A24" s="424" t="n">
        <f aca="false">'Elaborazione Trasferta'!A35</f>
        <v>36925</v>
      </c>
      <c r="B24" s="424"/>
      <c r="C24" s="425" t="n">
        <f aca="false">'Elaborazione Trasferta'!D35</f>
        <v>0</v>
      </c>
      <c r="D24" s="425"/>
      <c r="E24" s="425"/>
      <c r="F24" s="426" t="str">
        <f aca="false">'Elaborazione Trasferta'!C35</f>
        <v> </v>
      </c>
      <c r="G24" s="426"/>
      <c r="H24" s="426"/>
      <c r="I24" s="425" t="n">
        <f aca="false">'Elaborazione Trasferta'!I35</f>
        <v>0</v>
      </c>
      <c r="J24" s="425"/>
      <c r="K24" s="425"/>
      <c r="L24" s="426" t="str">
        <f aca="false">'Elaborazione Trasferta'!H35</f>
        <v> </v>
      </c>
      <c r="M24" s="426"/>
      <c r="N24" s="426"/>
      <c r="O24" s="425" t="n">
        <f aca="false">'Elaborazione Trasferta'!M35</f>
        <v>0</v>
      </c>
      <c r="P24" s="425"/>
      <c r="Q24" s="425"/>
      <c r="R24" s="426" t="n">
        <f aca="false">'Elaborazione Trasferta'!N35</f>
        <v>0</v>
      </c>
      <c r="S24" s="426"/>
      <c r="T24" s="426"/>
      <c r="U24" s="427" t="n">
        <f aca="false">'Elaborazione Trasferta'!O35</f>
        <v>0</v>
      </c>
      <c r="V24" s="427"/>
      <c r="W24" s="427"/>
      <c r="X24" s="428" t="str">
        <f aca="false">('Elaborazione Trasferta'!Y35)</f>
        <v> </v>
      </c>
      <c r="Y24" s="428"/>
      <c r="Z24" s="428"/>
    </row>
    <row r="25" customFormat="false" ht="12.75" hidden="false" customHeight="false" outlineLevel="0" collapsed="false">
      <c r="A25" s="424" t="n">
        <f aca="false">'Elaborazione Trasferta'!A36</f>
        <v>36926</v>
      </c>
      <c r="B25" s="424"/>
      <c r="C25" s="425" t="n">
        <f aca="false">'Elaborazione Trasferta'!D36</f>
        <v>0</v>
      </c>
      <c r="D25" s="425"/>
      <c r="E25" s="425"/>
      <c r="F25" s="426" t="str">
        <f aca="false">'Elaborazione Trasferta'!C36</f>
        <v> </v>
      </c>
      <c r="G25" s="426"/>
      <c r="H25" s="426"/>
      <c r="I25" s="425" t="n">
        <f aca="false">'Elaborazione Trasferta'!I36</f>
        <v>0</v>
      </c>
      <c r="J25" s="425"/>
      <c r="K25" s="425"/>
      <c r="L25" s="426" t="str">
        <f aca="false">'Elaborazione Trasferta'!H36</f>
        <v> </v>
      </c>
      <c r="M25" s="426"/>
      <c r="N25" s="426"/>
      <c r="O25" s="425" t="n">
        <f aca="false">'Elaborazione Trasferta'!M36</f>
        <v>0</v>
      </c>
      <c r="P25" s="425"/>
      <c r="Q25" s="425"/>
      <c r="R25" s="426" t="n">
        <f aca="false">'Elaborazione Trasferta'!N36</f>
        <v>0</v>
      </c>
      <c r="S25" s="426"/>
      <c r="T25" s="426"/>
      <c r="U25" s="427" t="n">
        <f aca="false">'Elaborazione Trasferta'!O36</f>
        <v>0</v>
      </c>
      <c r="V25" s="427"/>
      <c r="W25" s="427"/>
      <c r="X25" s="428" t="str">
        <f aca="false">('Elaborazione Trasferta'!Y36)</f>
        <v> </v>
      </c>
      <c r="Y25" s="428"/>
      <c r="Z25" s="428"/>
    </row>
    <row r="26" customFormat="false" ht="12.75" hidden="false" customHeight="false" outlineLevel="0" collapsed="false">
      <c r="A26" s="424" t="n">
        <f aca="false">'Elaborazione Trasferta'!A37</f>
        <v>36927</v>
      </c>
      <c r="B26" s="424"/>
      <c r="C26" s="425" t="n">
        <f aca="false">'Elaborazione Trasferta'!D37</f>
        <v>0</v>
      </c>
      <c r="D26" s="425"/>
      <c r="E26" s="425"/>
      <c r="F26" s="426" t="str">
        <f aca="false">'Elaborazione Trasferta'!C37</f>
        <v> </v>
      </c>
      <c r="G26" s="426"/>
      <c r="H26" s="426"/>
      <c r="I26" s="425" t="n">
        <f aca="false">'Elaborazione Trasferta'!I37</f>
        <v>0</v>
      </c>
      <c r="J26" s="425"/>
      <c r="K26" s="425"/>
      <c r="L26" s="426" t="str">
        <f aca="false">'Elaborazione Trasferta'!H37</f>
        <v> </v>
      </c>
      <c r="M26" s="426"/>
      <c r="N26" s="426"/>
      <c r="O26" s="425" t="n">
        <f aca="false">'Elaborazione Trasferta'!M37</f>
        <v>0</v>
      </c>
      <c r="P26" s="425"/>
      <c r="Q26" s="425"/>
      <c r="R26" s="426" t="n">
        <f aca="false">'Elaborazione Trasferta'!N37</f>
        <v>0</v>
      </c>
      <c r="S26" s="426"/>
      <c r="T26" s="426"/>
      <c r="U26" s="427" t="n">
        <f aca="false">'Elaborazione Trasferta'!O37</f>
        <v>0</v>
      </c>
      <c r="V26" s="427"/>
      <c r="W26" s="427"/>
      <c r="X26" s="428" t="str">
        <f aca="false">('Elaborazione Trasferta'!Y37)</f>
        <v> </v>
      </c>
      <c r="Y26" s="428"/>
      <c r="Z26" s="428"/>
    </row>
    <row r="27" customFormat="false" ht="12.75" hidden="false" customHeight="false" outlineLevel="0" collapsed="false">
      <c r="A27" s="424" t="n">
        <f aca="false">'Elaborazione Trasferta'!A38</f>
        <v>36928</v>
      </c>
      <c r="B27" s="424"/>
      <c r="C27" s="425" t="n">
        <f aca="false">'Elaborazione Trasferta'!D38</f>
        <v>0</v>
      </c>
      <c r="D27" s="425"/>
      <c r="E27" s="425"/>
      <c r="F27" s="426" t="str">
        <f aca="false">'Elaborazione Trasferta'!C38</f>
        <v> </v>
      </c>
      <c r="G27" s="426"/>
      <c r="H27" s="426"/>
      <c r="I27" s="425" t="n">
        <f aca="false">'Elaborazione Trasferta'!I38</f>
        <v>0</v>
      </c>
      <c r="J27" s="425"/>
      <c r="K27" s="425"/>
      <c r="L27" s="426" t="str">
        <f aca="false">'Elaborazione Trasferta'!H38</f>
        <v> </v>
      </c>
      <c r="M27" s="426"/>
      <c r="N27" s="426"/>
      <c r="O27" s="425" t="n">
        <f aca="false">'Elaborazione Trasferta'!M38</f>
        <v>0</v>
      </c>
      <c r="P27" s="425"/>
      <c r="Q27" s="425"/>
      <c r="R27" s="426" t="n">
        <f aca="false">'Elaborazione Trasferta'!N38</f>
        <v>0</v>
      </c>
      <c r="S27" s="426"/>
      <c r="T27" s="426"/>
      <c r="U27" s="427" t="n">
        <f aca="false">'Elaborazione Trasferta'!O38</f>
        <v>0</v>
      </c>
      <c r="V27" s="427"/>
      <c r="W27" s="427"/>
      <c r="X27" s="428" t="str">
        <f aca="false">('Elaborazione Trasferta'!Y38)</f>
        <v> </v>
      </c>
      <c r="Y27" s="428"/>
      <c r="Z27" s="428"/>
    </row>
    <row r="28" customFormat="false" ht="12.75" hidden="false" customHeight="false" outlineLevel="0" collapsed="false">
      <c r="A28" s="424" t="n">
        <f aca="false">'Elaborazione Trasferta'!A39</f>
        <v>36929</v>
      </c>
      <c r="B28" s="424"/>
      <c r="C28" s="425" t="n">
        <f aca="false">'Elaborazione Trasferta'!D39</f>
        <v>0</v>
      </c>
      <c r="D28" s="425"/>
      <c r="E28" s="425"/>
      <c r="F28" s="426" t="str">
        <f aca="false">'Elaborazione Trasferta'!C39</f>
        <v> </v>
      </c>
      <c r="G28" s="426"/>
      <c r="H28" s="426"/>
      <c r="I28" s="425" t="n">
        <f aca="false">'Elaborazione Trasferta'!I39</f>
        <v>0</v>
      </c>
      <c r="J28" s="425"/>
      <c r="K28" s="425"/>
      <c r="L28" s="426" t="str">
        <f aca="false">'Elaborazione Trasferta'!H39</f>
        <v> </v>
      </c>
      <c r="M28" s="426"/>
      <c r="N28" s="426"/>
      <c r="O28" s="425" t="n">
        <f aca="false">'Elaborazione Trasferta'!M39</f>
        <v>0</v>
      </c>
      <c r="P28" s="425"/>
      <c r="Q28" s="425"/>
      <c r="R28" s="426" t="n">
        <f aca="false">'Elaborazione Trasferta'!N39</f>
        <v>0</v>
      </c>
      <c r="S28" s="426"/>
      <c r="T28" s="426"/>
      <c r="U28" s="427" t="n">
        <f aca="false">'Elaborazione Trasferta'!O39</f>
        <v>0</v>
      </c>
      <c r="V28" s="427"/>
      <c r="W28" s="427"/>
      <c r="X28" s="428" t="str">
        <f aca="false">('Elaborazione Trasferta'!Y39)</f>
        <v> </v>
      </c>
      <c r="Y28" s="428"/>
      <c r="Z28" s="428"/>
    </row>
    <row r="29" customFormat="false" ht="12.75" hidden="false" customHeight="false" outlineLevel="0" collapsed="false">
      <c r="A29" s="424" t="n">
        <f aca="false">'Elaborazione Trasferta'!A40</f>
        <v>36930</v>
      </c>
      <c r="B29" s="424"/>
      <c r="C29" s="425" t="n">
        <f aca="false">'Elaborazione Trasferta'!D40</f>
        <v>0</v>
      </c>
      <c r="D29" s="425"/>
      <c r="E29" s="425"/>
      <c r="F29" s="426" t="str">
        <f aca="false">'Elaborazione Trasferta'!C40</f>
        <v> </v>
      </c>
      <c r="G29" s="426"/>
      <c r="H29" s="426"/>
      <c r="I29" s="425" t="n">
        <f aca="false">'Elaborazione Trasferta'!I40</f>
        <v>0</v>
      </c>
      <c r="J29" s="425"/>
      <c r="K29" s="425"/>
      <c r="L29" s="426" t="str">
        <f aca="false">'Elaborazione Trasferta'!H40</f>
        <v> </v>
      </c>
      <c r="M29" s="426"/>
      <c r="N29" s="426"/>
      <c r="O29" s="425" t="n">
        <f aca="false">'Elaborazione Trasferta'!M40</f>
        <v>0</v>
      </c>
      <c r="P29" s="425"/>
      <c r="Q29" s="425"/>
      <c r="R29" s="426" t="n">
        <f aca="false">'Elaborazione Trasferta'!N40</f>
        <v>0</v>
      </c>
      <c r="S29" s="426"/>
      <c r="T29" s="426"/>
      <c r="U29" s="427" t="n">
        <f aca="false">'Elaborazione Trasferta'!O40</f>
        <v>0</v>
      </c>
      <c r="V29" s="427"/>
      <c r="W29" s="427"/>
      <c r="X29" s="428" t="str">
        <f aca="false">('Elaborazione Trasferta'!Y40)</f>
        <v> </v>
      </c>
      <c r="Y29" s="428"/>
      <c r="Z29" s="428"/>
    </row>
    <row r="30" customFormat="false" ht="12.75" hidden="false" customHeight="false" outlineLevel="0" collapsed="false">
      <c r="A30" s="424" t="n">
        <f aca="false">'Elaborazione Trasferta'!A41</f>
        <v>36931</v>
      </c>
      <c r="B30" s="424"/>
      <c r="C30" s="425" t="n">
        <f aca="false">'Elaborazione Trasferta'!D41</f>
        <v>0</v>
      </c>
      <c r="D30" s="425"/>
      <c r="E30" s="425"/>
      <c r="F30" s="426" t="str">
        <f aca="false">'Elaborazione Trasferta'!C41</f>
        <v> </v>
      </c>
      <c r="G30" s="426"/>
      <c r="H30" s="426"/>
      <c r="I30" s="425" t="n">
        <f aca="false">'Elaborazione Trasferta'!I41</f>
        <v>0</v>
      </c>
      <c r="J30" s="425"/>
      <c r="K30" s="425"/>
      <c r="L30" s="426" t="str">
        <f aca="false">'Elaborazione Trasferta'!H41</f>
        <v> </v>
      </c>
      <c r="M30" s="426"/>
      <c r="N30" s="426"/>
      <c r="O30" s="425" t="n">
        <f aca="false">'Elaborazione Trasferta'!M41</f>
        <v>0</v>
      </c>
      <c r="P30" s="425"/>
      <c r="Q30" s="425"/>
      <c r="R30" s="426" t="n">
        <f aca="false">'Elaborazione Trasferta'!N41</f>
        <v>0</v>
      </c>
      <c r="S30" s="426"/>
      <c r="T30" s="426"/>
      <c r="U30" s="427" t="n">
        <f aca="false">'Elaborazione Trasferta'!O41</f>
        <v>0</v>
      </c>
      <c r="V30" s="427"/>
      <c r="W30" s="427"/>
      <c r="X30" s="428" t="str">
        <f aca="false">('Elaborazione Trasferta'!Y41)</f>
        <v> </v>
      </c>
      <c r="Y30" s="428"/>
      <c r="Z30" s="428"/>
    </row>
    <row r="31" customFormat="false" ht="12.75" hidden="false" customHeight="false" outlineLevel="0" collapsed="false">
      <c r="A31" s="424" t="n">
        <f aca="false">'Elaborazione Trasferta'!A42</f>
        <v>36932</v>
      </c>
      <c r="B31" s="424"/>
      <c r="C31" s="425" t="n">
        <f aca="false">'Elaborazione Trasferta'!D42</f>
        <v>0</v>
      </c>
      <c r="D31" s="425"/>
      <c r="E31" s="425"/>
      <c r="F31" s="426" t="str">
        <f aca="false">'Elaborazione Trasferta'!C42</f>
        <v> </v>
      </c>
      <c r="G31" s="426"/>
      <c r="H31" s="426"/>
      <c r="I31" s="425" t="n">
        <f aca="false">'Elaborazione Trasferta'!I42</f>
        <v>0</v>
      </c>
      <c r="J31" s="425"/>
      <c r="K31" s="425"/>
      <c r="L31" s="426" t="str">
        <f aca="false">'Elaborazione Trasferta'!H42</f>
        <v> </v>
      </c>
      <c r="M31" s="426"/>
      <c r="N31" s="426"/>
      <c r="O31" s="425" t="n">
        <f aca="false">'Elaborazione Trasferta'!M42</f>
        <v>0</v>
      </c>
      <c r="P31" s="425"/>
      <c r="Q31" s="425"/>
      <c r="R31" s="426" t="n">
        <f aca="false">'Elaborazione Trasferta'!N42</f>
        <v>0</v>
      </c>
      <c r="S31" s="426"/>
      <c r="T31" s="426"/>
      <c r="U31" s="427" t="n">
        <f aca="false">'Elaborazione Trasferta'!O42</f>
        <v>0</v>
      </c>
      <c r="V31" s="427"/>
      <c r="W31" s="427"/>
      <c r="X31" s="428" t="str">
        <f aca="false">('Elaborazione Trasferta'!Y42)</f>
        <v> </v>
      </c>
      <c r="Y31" s="428"/>
      <c r="Z31" s="428"/>
    </row>
    <row r="32" customFormat="false" ht="12.75" hidden="false" customHeight="false" outlineLevel="0" collapsed="false">
      <c r="A32" s="424" t="n">
        <f aca="false">'Elaborazione Trasferta'!A43</f>
        <v>36933</v>
      </c>
      <c r="B32" s="424"/>
      <c r="C32" s="425" t="n">
        <f aca="false">'Elaborazione Trasferta'!D43</f>
        <v>0</v>
      </c>
      <c r="D32" s="425"/>
      <c r="E32" s="425"/>
      <c r="F32" s="426" t="str">
        <f aca="false">'Elaborazione Trasferta'!C43</f>
        <v> </v>
      </c>
      <c r="G32" s="426"/>
      <c r="H32" s="426"/>
      <c r="I32" s="425" t="n">
        <f aca="false">'Elaborazione Trasferta'!I43</f>
        <v>0</v>
      </c>
      <c r="J32" s="425"/>
      <c r="K32" s="425"/>
      <c r="L32" s="426" t="str">
        <f aca="false">'Elaborazione Trasferta'!H43</f>
        <v> </v>
      </c>
      <c r="M32" s="426"/>
      <c r="N32" s="426"/>
      <c r="O32" s="425" t="n">
        <f aca="false">'Elaborazione Trasferta'!M43</f>
        <v>0</v>
      </c>
      <c r="P32" s="425"/>
      <c r="Q32" s="425"/>
      <c r="R32" s="426" t="n">
        <f aca="false">'Elaborazione Trasferta'!N43</f>
        <v>0</v>
      </c>
      <c r="S32" s="426"/>
      <c r="T32" s="426"/>
      <c r="U32" s="427" t="n">
        <f aca="false">'Elaborazione Trasferta'!O43</f>
        <v>0</v>
      </c>
      <c r="V32" s="427"/>
      <c r="W32" s="427"/>
      <c r="X32" s="428" t="str">
        <f aca="false">('Elaborazione Trasferta'!Y43)</f>
        <v> </v>
      </c>
      <c r="Y32" s="428"/>
      <c r="Z32" s="428"/>
    </row>
    <row r="33" customFormat="false" ht="12.75" hidden="false" customHeight="false" outlineLevel="0" collapsed="false">
      <c r="A33" s="424" t="n">
        <f aca="false">'Elaborazione Trasferta'!A44</f>
        <v>36934</v>
      </c>
      <c r="B33" s="424"/>
      <c r="C33" s="425" t="n">
        <f aca="false">'Elaborazione Trasferta'!D44</f>
        <v>0</v>
      </c>
      <c r="D33" s="425"/>
      <c r="E33" s="425"/>
      <c r="F33" s="426" t="str">
        <f aca="false">'Elaborazione Trasferta'!C44</f>
        <v> </v>
      </c>
      <c r="G33" s="426"/>
      <c r="H33" s="426"/>
      <c r="I33" s="425" t="n">
        <f aca="false">'Elaborazione Trasferta'!I44</f>
        <v>0</v>
      </c>
      <c r="J33" s="425"/>
      <c r="K33" s="425"/>
      <c r="L33" s="426" t="str">
        <f aca="false">'Elaborazione Trasferta'!H44</f>
        <v> </v>
      </c>
      <c r="M33" s="426"/>
      <c r="N33" s="426"/>
      <c r="O33" s="425" t="n">
        <f aca="false">'Elaborazione Trasferta'!M44</f>
        <v>0</v>
      </c>
      <c r="P33" s="425"/>
      <c r="Q33" s="425"/>
      <c r="R33" s="426" t="n">
        <f aca="false">'Elaborazione Trasferta'!N44</f>
        <v>0</v>
      </c>
      <c r="S33" s="426"/>
      <c r="T33" s="426"/>
      <c r="U33" s="427" t="n">
        <f aca="false">'Elaborazione Trasferta'!O44</f>
        <v>0</v>
      </c>
      <c r="V33" s="427"/>
      <c r="W33" s="427"/>
      <c r="X33" s="428" t="str">
        <f aca="false">('Elaborazione Trasferta'!Y44)</f>
        <v> </v>
      </c>
      <c r="Y33" s="428"/>
      <c r="Z33" s="428"/>
    </row>
    <row r="34" customFormat="false" ht="12.75" hidden="false" customHeight="false" outlineLevel="0" collapsed="false">
      <c r="A34" s="424" t="n">
        <f aca="false">'Elaborazione Trasferta'!A45</f>
        <v>36935</v>
      </c>
      <c r="B34" s="424"/>
      <c r="C34" s="425" t="n">
        <f aca="false">'Elaborazione Trasferta'!D45</f>
        <v>0</v>
      </c>
      <c r="D34" s="425"/>
      <c r="E34" s="425"/>
      <c r="F34" s="426" t="str">
        <f aca="false">'Elaborazione Trasferta'!C45</f>
        <v> </v>
      </c>
      <c r="G34" s="426"/>
      <c r="H34" s="426"/>
      <c r="I34" s="425" t="n">
        <f aca="false">'Elaborazione Trasferta'!I45</f>
        <v>0</v>
      </c>
      <c r="J34" s="425"/>
      <c r="K34" s="425"/>
      <c r="L34" s="426" t="str">
        <f aca="false">'Elaborazione Trasferta'!H45</f>
        <v> </v>
      </c>
      <c r="M34" s="426"/>
      <c r="N34" s="426"/>
      <c r="O34" s="425" t="n">
        <f aca="false">'Elaborazione Trasferta'!M45</f>
        <v>0</v>
      </c>
      <c r="P34" s="425"/>
      <c r="Q34" s="425"/>
      <c r="R34" s="426" t="n">
        <f aca="false">'Elaborazione Trasferta'!N45</f>
        <v>0</v>
      </c>
      <c r="S34" s="426"/>
      <c r="T34" s="426"/>
      <c r="U34" s="427" t="n">
        <f aca="false">'Elaborazione Trasferta'!O45</f>
        <v>0</v>
      </c>
      <c r="V34" s="427"/>
      <c r="W34" s="427"/>
      <c r="X34" s="428" t="str">
        <f aca="false">('Elaborazione Trasferta'!Y45)</f>
        <v> </v>
      </c>
      <c r="Y34" s="428"/>
      <c r="Z34" s="428"/>
    </row>
    <row r="35" customFormat="false" ht="12.75" hidden="false" customHeight="false" outlineLevel="0" collapsed="false">
      <c r="A35" s="424" t="n">
        <f aca="false">'Elaborazione Trasferta'!A46</f>
        <v>36936</v>
      </c>
      <c r="B35" s="424"/>
      <c r="C35" s="425" t="n">
        <f aca="false">'Elaborazione Trasferta'!D46</f>
        <v>0</v>
      </c>
      <c r="D35" s="425"/>
      <c r="E35" s="425"/>
      <c r="F35" s="426" t="str">
        <f aca="false">'Elaborazione Trasferta'!C46</f>
        <v> </v>
      </c>
      <c r="G35" s="426"/>
      <c r="H35" s="426"/>
      <c r="I35" s="425" t="n">
        <f aca="false">'Elaborazione Trasferta'!I46</f>
        <v>0</v>
      </c>
      <c r="J35" s="425"/>
      <c r="K35" s="425"/>
      <c r="L35" s="426" t="str">
        <f aca="false">'Elaborazione Trasferta'!H46</f>
        <v> </v>
      </c>
      <c r="M35" s="426"/>
      <c r="N35" s="426"/>
      <c r="O35" s="425" t="n">
        <f aca="false">'Elaborazione Trasferta'!M46</f>
        <v>0</v>
      </c>
      <c r="P35" s="425"/>
      <c r="Q35" s="425"/>
      <c r="R35" s="426" t="n">
        <f aca="false">'Elaborazione Trasferta'!N46</f>
        <v>0</v>
      </c>
      <c r="S35" s="426"/>
      <c r="T35" s="426"/>
      <c r="U35" s="427" t="n">
        <f aca="false">'Elaborazione Trasferta'!O46</f>
        <v>0</v>
      </c>
      <c r="V35" s="427"/>
      <c r="W35" s="427"/>
      <c r="X35" s="428" t="str">
        <f aca="false">('Elaborazione Trasferta'!Y46)</f>
        <v> </v>
      </c>
      <c r="Y35" s="428"/>
      <c r="Z35" s="428"/>
    </row>
    <row r="36" customFormat="false" ht="12.75" hidden="false" customHeight="false" outlineLevel="0" collapsed="false">
      <c r="A36" s="424" t="n">
        <f aca="false">'Elaborazione Trasferta'!A47</f>
        <v>36937</v>
      </c>
      <c r="B36" s="424"/>
      <c r="C36" s="425" t="n">
        <f aca="false">'Elaborazione Trasferta'!D47</f>
        <v>0</v>
      </c>
      <c r="D36" s="425"/>
      <c r="E36" s="425"/>
      <c r="F36" s="426" t="str">
        <f aca="false">'Elaborazione Trasferta'!C47</f>
        <v> </v>
      </c>
      <c r="G36" s="426"/>
      <c r="H36" s="426"/>
      <c r="I36" s="425" t="n">
        <f aca="false">'Elaborazione Trasferta'!I47</f>
        <v>0</v>
      </c>
      <c r="J36" s="425"/>
      <c r="K36" s="425"/>
      <c r="L36" s="426" t="str">
        <f aca="false">'Elaborazione Trasferta'!H47</f>
        <v> </v>
      </c>
      <c r="M36" s="426"/>
      <c r="N36" s="426"/>
      <c r="O36" s="425" t="n">
        <f aca="false">'Elaborazione Trasferta'!M47</f>
        <v>0</v>
      </c>
      <c r="P36" s="425"/>
      <c r="Q36" s="425"/>
      <c r="R36" s="426" t="n">
        <f aca="false">'Elaborazione Trasferta'!N47</f>
        <v>0</v>
      </c>
      <c r="S36" s="426"/>
      <c r="T36" s="426"/>
      <c r="U36" s="427" t="n">
        <f aca="false">'Elaborazione Trasferta'!O47</f>
        <v>0</v>
      </c>
      <c r="V36" s="427"/>
      <c r="W36" s="427"/>
      <c r="X36" s="428" t="str">
        <f aca="false">('Elaborazione Trasferta'!Y47)</f>
        <v> </v>
      </c>
      <c r="Y36" s="428"/>
      <c r="Z36" s="428"/>
    </row>
    <row r="37" customFormat="false" ht="12.75" hidden="false" customHeight="false" outlineLevel="0" collapsed="false">
      <c r="A37" s="424" t="n">
        <f aca="false">'Elaborazione Trasferta'!A48</f>
        <v>36938</v>
      </c>
      <c r="B37" s="424"/>
      <c r="C37" s="425" t="n">
        <f aca="false">'Elaborazione Trasferta'!D48</f>
        <v>0</v>
      </c>
      <c r="D37" s="425"/>
      <c r="E37" s="425"/>
      <c r="F37" s="426" t="str">
        <f aca="false">'Elaborazione Trasferta'!C48</f>
        <v> </v>
      </c>
      <c r="G37" s="426"/>
      <c r="H37" s="426"/>
      <c r="I37" s="425" t="n">
        <f aca="false">'Elaborazione Trasferta'!I48</f>
        <v>0</v>
      </c>
      <c r="J37" s="425"/>
      <c r="K37" s="425"/>
      <c r="L37" s="426" t="str">
        <f aca="false">'Elaborazione Trasferta'!H48</f>
        <v> </v>
      </c>
      <c r="M37" s="426"/>
      <c r="N37" s="426"/>
      <c r="O37" s="425" t="n">
        <f aca="false">'Elaborazione Trasferta'!M48</f>
        <v>0</v>
      </c>
      <c r="P37" s="425"/>
      <c r="Q37" s="425"/>
      <c r="R37" s="426" t="n">
        <f aca="false">'Elaborazione Trasferta'!N48</f>
        <v>0</v>
      </c>
      <c r="S37" s="426"/>
      <c r="T37" s="426"/>
      <c r="U37" s="427" t="n">
        <f aca="false">'Elaborazione Trasferta'!O48</f>
        <v>0</v>
      </c>
      <c r="V37" s="427"/>
      <c r="W37" s="427"/>
      <c r="X37" s="428" t="str">
        <f aca="false">('Elaborazione Trasferta'!Y48)</f>
        <v> </v>
      </c>
      <c r="Y37" s="428"/>
      <c r="Z37" s="428"/>
      <c r="AB37" s="429"/>
    </row>
    <row r="38" customFormat="false" ht="12.75" hidden="false" customHeight="false" outlineLevel="0" collapsed="false">
      <c r="A38" s="424" t="n">
        <f aca="false">'Elaborazione Trasferta'!A49</f>
        <v>36939</v>
      </c>
      <c r="B38" s="424"/>
      <c r="C38" s="425" t="n">
        <f aca="false">'Elaborazione Trasferta'!D49</f>
        <v>0</v>
      </c>
      <c r="D38" s="425"/>
      <c r="E38" s="425"/>
      <c r="F38" s="426" t="str">
        <f aca="false">'Elaborazione Trasferta'!C49</f>
        <v> </v>
      </c>
      <c r="G38" s="426"/>
      <c r="H38" s="426"/>
      <c r="I38" s="425" t="n">
        <f aca="false">'Elaborazione Trasferta'!I49</f>
        <v>0</v>
      </c>
      <c r="J38" s="425"/>
      <c r="K38" s="425"/>
      <c r="L38" s="426" t="str">
        <f aca="false">'Elaborazione Trasferta'!H49</f>
        <v> </v>
      </c>
      <c r="M38" s="426"/>
      <c r="N38" s="426"/>
      <c r="O38" s="425" t="n">
        <f aca="false">'Elaborazione Trasferta'!M49</f>
        <v>0</v>
      </c>
      <c r="P38" s="425"/>
      <c r="Q38" s="425"/>
      <c r="R38" s="426" t="n">
        <f aca="false">'Elaborazione Trasferta'!N49</f>
        <v>0</v>
      </c>
      <c r="S38" s="426"/>
      <c r="T38" s="426"/>
      <c r="U38" s="427" t="n">
        <f aca="false">'Elaborazione Trasferta'!O49</f>
        <v>0</v>
      </c>
      <c r="V38" s="427"/>
      <c r="W38" s="427"/>
      <c r="X38" s="428" t="str">
        <f aca="false">('Elaborazione Trasferta'!Y49)</f>
        <v> </v>
      </c>
      <c r="Y38" s="428"/>
      <c r="Z38" s="428"/>
    </row>
    <row r="39" customFormat="false" ht="12.75" hidden="false" customHeight="false" outlineLevel="0" collapsed="false">
      <c r="A39" s="424" t="n">
        <f aca="false">'Elaborazione Trasferta'!A50</f>
        <v>36940</v>
      </c>
      <c r="B39" s="424"/>
      <c r="C39" s="425" t="n">
        <f aca="false">'Elaborazione Trasferta'!D50</f>
        <v>0</v>
      </c>
      <c r="D39" s="425"/>
      <c r="E39" s="425"/>
      <c r="F39" s="426" t="str">
        <f aca="false">'Elaborazione Trasferta'!C50</f>
        <v> </v>
      </c>
      <c r="G39" s="426"/>
      <c r="H39" s="426"/>
      <c r="I39" s="425" t="n">
        <f aca="false">'Elaborazione Trasferta'!I50</f>
        <v>0</v>
      </c>
      <c r="J39" s="425"/>
      <c r="K39" s="425"/>
      <c r="L39" s="426" t="str">
        <f aca="false">'Elaborazione Trasferta'!H50</f>
        <v> </v>
      </c>
      <c r="M39" s="426"/>
      <c r="N39" s="426"/>
      <c r="O39" s="425" t="n">
        <f aca="false">'Elaborazione Trasferta'!M50</f>
        <v>0</v>
      </c>
      <c r="P39" s="425"/>
      <c r="Q39" s="425"/>
      <c r="R39" s="426" t="n">
        <f aca="false">'Elaborazione Trasferta'!N50</f>
        <v>0</v>
      </c>
      <c r="S39" s="426"/>
      <c r="T39" s="426"/>
      <c r="U39" s="427" t="n">
        <f aca="false">'Elaborazione Trasferta'!O50</f>
        <v>0</v>
      </c>
      <c r="V39" s="427"/>
      <c r="W39" s="427"/>
      <c r="X39" s="428" t="str">
        <f aca="false">('Elaborazione Trasferta'!Y50)</f>
        <v> </v>
      </c>
      <c r="Y39" s="428"/>
      <c r="Z39" s="428"/>
    </row>
    <row r="40" customFormat="false" ht="12.75" hidden="false" customHeight="false" outlineLevel="0" collapsed="false">
      <c r="A40" s="424" t="n">
        <f aca="false">'Elaborazione Trasferta'!A51</f>
        <v>36941</v>
      </c>
      <c r="B40" s="424"/>
      <c r="C40" s="425" t="n">
        <f aca="false">'Elaborazione Trasferta'!D51</f>
        <v>0</v>
      </c>
      <c r="D40" s="425"/>
      <c r="E40" s="425"/>
      <c r="F40" s="426" t="str">
        <f aca="false">'Elaborazione Trasferta'!C51</f>
        <v> </v>
      </c>
      <c r="G40" s="426"/>
      <c r="H40" s="426"/>
      <c r="I40" s="425" t="n">
        <f aca="false">'Elaborazione Trasferta'!I51</f>
        <v>0</v>
      </c>
      <c r="J40" s="425"/>
      <c r="K40" s="425"/>
      <c r="L40" s="426" t="str">
        <f aca="false">'Elaborazione Trasferta'!H51</f>
        <v> </v>
      </c>
      <c r="M40" s="426"/>
      <c r="N40" s="426"/>
      <c r="O40" s="425" t="n">
        <f aca="false">'Elaborazione Trasferta'!M51</f>
        <v>0</v>
      </c>
      <c r="P40" s="425"/>
      <c r="Q40" s="425"/>
      <c r="R40" s="426" t="n">
        <f aca="false">'Elaborazione Trasferta'!N51</f>
        <v>0</v>
      </c>
      <c r="S40" s="426"/>
      <c r="T40" s="426"/>
      <c r="U40" s="427" t="n">
        <f aca="false">'Elaborazione Trasferta'!O51</f>
        <v>0</v>
      </c>
      <c r="V40" s="427"/>
      <c r="W40" s="427"/>
      <c r="X40" s="428" t="str">
        <f aca="false">('Elaborazione Trasferta'!Y51)</f>
        <v> </v>
      </c>
      <c r="Y40" s="428"/>
      <c r="Z40" s="428"/>
    </row>
    <row r="41" customFormat="false" ht="12.75" hidden="false" customHeight="false" outlineLevel="0" collapsed="false">
      <c r="A41" s="424" t="n">
        <f aca="false">'Elaborazione Trasferta'!A52</f>
        <v>36942</v>
      </c>
      <c r="B41" s="424"/>
      <c r="C41" s="425" t="n">
        <f aca="false">'Elaborazione Trasferta'!D52</f>
        <v>0</v>
      </c>
      <c r="D41" s="425"/>
      <c r="E41" s="425"/>
      <c r="F41" s="426" t="str">
        <f aca="false">'Elaborazione Trasferta'!C52</f>
        <v> </v>
      </c>
      <c r="G41" s="426"/>
      <c r="H41" s="426"/>
      <c r="I41" s="425" t="n">
        <f aca="false">'Elaborazione Trasferta'!I52</f>
        <v>0</v>
      </c>
      <c r="J41" s="425"/>
      <c r="K41" s="425"/>
      <c r="L41" s="426" t="str">
        <f aca="false">'Elaborazione Trasferta'!H52</f>
        <v> </v>
      </c>
      <c r="M41" s="426"/>
      <c r="N41" s="426"/>
      <c r="O41" s="425" t="n">
        <f aca="false">'Elaborazione Trasferta'!M52</f>
        <v>0</v>
      </c>
      <c r="P41" s="425"/>
      <c r="Q41" s="425"/>
      <c r="R41" s="426" t="n">
        <f aca="false">'Elaborazione Trasferta'!N52</f>
        <v>0</v>
      </c>
      <c r="S41" s="426"/>
      <c r="T41" s="426"/>
      <c r="U41" s="427" t="n">
        <f aca="false">'Elaborazione Trasferta'!O52</f>
        <v>0</v>
      </c>
      <c r="V41" s="427"/>
      <c r="W41" s="427"/>
      <c r="X41" s="428" t="str">
        <f aca="false">('Elaborazione Trasferta'!Y52)</f>
        <v> </v>
      </c>
      <c r="Y41" s="428"/>
      <c r="Z41" s="428"/>
    </row>
    <row r="42" customFormat="false" ht="12.75" hidden="false" customHeight="false" outlineLevel="0" collapsed="false">
      <c r="A42" s="424" t="n">
        <f aca="false">'Elaborazione Trasferta'!A53</f>
        <v>36943</v>
      </c>
      <c r="B42" s="424"/>
      <c r="C42" s="425" t="n">
        <f aca="false">'Elaborazione Trasferta'!D53</f>
        <v>0</v>
      </c>
      <c r="D42" s="425"/>
      <c r="E42" s="425"/>
      <c r="F42" s="426" t="str">
        <f aca="false">'Elaborazione Trasferta'!C53</f>
        <v> </v>
      </c>
      <c r="G42" s="426"/>
      <c r="H42" s="426"/>
      <c r="I42" s="425" t="n">
        <f aca="false">'Elaborazione Trasferta'!I53</f>
        <v>0</v>
      </c>
      <c r="J42" s="425"/>
      <c r="K42" s="425"/>
      <c r="L42" s="426" t="str">
        <f aca="false">'Elaborazione Trasferta'!H53</f>
        <v> </v>
      </c>
      <c r="M42" s="426"/>
      <c r="N42" s="426"/>
      <c r="O42" s="425" t="n">
        <f aca="false">'Elaborazione Trasferta'!M53</f>
        <v>0</v>
      </c>
      <c r="P42" s="425"/>
      <c r="Q42" s="425"/>
      <c r="R42" s="426" t="n">
        <f aca="false">'Elaborazione Trasferta'!N53</f>
        <v>0</v>
      </c>
      <c r="S42" s="426"/>
      <c r="T42" s="426"/>
      <c r="U42" s="427" t="n">
        <f aca="false">'Elaborazione Trasferta'!O53</f>
        <v>0</v>
      </c>
      <c r="V42" s="427"/>
      <c r="W42" s="427"/>
      <c r="X42" s="428" t="str">
        <f aca="false">('Elaborazione Trasferta'!Y53)</f>
        <v> </v>
      </c>
      <c r="Y42" s="428"/>
      <c r="Z42" s="428"/>
    </row>
    <row r="43" customFormat="false" ht="12.75" hidden="false" customHeight="false" outlineLevel="0" collapsed="false">
      <c r="A43" s="424" t="n">
        <f aca="false">'Elaborazione Trasferta'!A54</f>
        <v>36944</v>
      </c>
      <c r="B43" s="424"/>
      <c r="C43" s="425" t="n">
        <f aca="false">'Elaborazione Trasferta'!D54</f>
        <v>0</v>
      </c>
      <c r="D43" s="425"/>
      <c r="E43" s="425"/>
      <c r="F43" s="426" t="str">
        <f aca="false">'Elaborazione Trasferta'!C54</f>
        <v> </v>
      </c>
      <c r="G43" s="426"/>
      <c r="H43" s="426"/>
      <c r="I43" s="425" t="n">
        <f aca="false">'Elaborazione Trasferta'!I54</f>
        <v>0</v>
      </c>
      <c r="J43" s="425"/>
      <c r="K43" s="425"/>
      <c r="L43" s="426" t="str">
        <f aca="false">'Elaborazione Trasferta'!H54</f>
        <v> </v>
      </c>
      <c r="M43" s="426"/>
      <c r="N43" s="426"/>
      <c r="O43" s="425" t="n">
        <f aca="false">'Elaborazione Trasferta'!M54</f>
        <v>0</v>
      </c>
      <c r="P43" s="425"/>
      <c r="Q43" s="425"/>
      <c r="R43" s="426" t="n">
        <f aca="false">'Elaborazione Trasferta'!N54</f>
        <v>0</v>
      </c>
      <c r="S43" s="426"/>
      <c r="T43" s="426"/>
      <c r="U43" s="427" t="n">
        <f aca="false">'Elaborazione Trasferta'!O54</f>
        <v>0</v>
      </c>
      <c r="V43" s="427"/>
      <c r="W43" s="427"/>
      <c r="X43" s="428" t="str">
        <f aca="false">('Elaborazione Trasferta'!Y54)</f>
        <v> </v>
      </c>
      <c r="Y43" s="428"/>
      <c r="Z43" s="428"/>
    </row>
    <row r="44" customFormat="false" ht="12.75" hidden="false" customHeight="false" outlineLevel="0" collapsed="false">
      <c r="A44" s="424" t="n">
        <f aca="false">'Elaborazione Trasferta'!A55</f>
        <v>36945</v>
      </c>
      <c r="B44" s="424"/>
      <c r="C44" s="425" t="n">
        <f aca="false">'Elaborazione Trasferta'!D55</f>
        <v>0</v>
      </c>
      <c r="D44" s="425"/>
      <c r="E44" s="425"/>
      <c r="F44" s="426" t="str">
        <f aca="false">'Elaborazione Trasferta'!C55</f>
        <v> </v>
      </c>
      <c r="G44" s="426"/>
      <c r="H44" s="426"/>
      <c r="I44" s="425" t="n">
        <f aca="false">'Elaborazione Trasferta'!I55</f>
        <v>0</v>
      </c>
      <c r="J44" s="425"/>
      <c r="K44" s="425"/>
      <c r="L44" s="426" t="str">
        <f aca="false">'Elaborazione Trasferta'!H55</f>
        <v> </v>
      </c>
      <c r="M44" s="426"/>
      <c r="N44" s="426"/>
      <c r="O44" s="425" t="n">
        <f aca="false">'Elaborazione Trasferta'!M55</f>
        <v>0</v>
      </c>
      <c r="P44" s="425"/>
      <c r="Q44" s="425"/>
      <c r="R44" s="426" t="n">
        <f aca="false">'Elaborazione Trasferta'!N55</f>
        <v>0</v>
      </c>
      <c r="S44" s="426"/>
      <c r="T44" s="426"/>
      <c r="U44" s="427" t="n">
        <f aca="false">'Elaborazione Trasferta'!O55</f>
        <v>0</v>
      </c>
      <c r="V44" s="427"/>
      <c r="W44" s="427"/>
      <c r="X44" s="428" t="str">
        <f aca="false">('Elaborazione Trasferta'!Y55)</f>
        <v> </v>
      </c>
      <c r="Y44" s="428"/>
      <c r="Z44" s="428"/>
    </row>
    <row r="45" customFormat="false" ht="12.75" hidden="false" customHeight="false" outlineLevel="0" collapsed="false">
      <c r="A45" s="424" t="n">
        <f aca="false">'Elaborazione Trasferta'!A56</f>
        <v>36946</v>
      </c>
      <c r="B45" s="424"/>
      <c r="C45" s="425" t="n">
        <f aca="false">'Elaborazione Trasferta'!D56</f>
        <v>0</v>
      </c>
      <c r="D45" s="425"/>
      <c r="E45" s="425"/>
      <c r="F45" s="426" t="str">
        <f aca="false">'Elaborazione Trasferta'!C56</f>
        <v> </v>
      </c>
      <c r="G45" s="426"/>
      <c r="H45" s="426"/>
      <c r="I45" s="425" t="n">
        <f aca="false">'Elaborazione Trasferta'!I56</f>
        <v>0</v>
      </c>
      <c r="J45" s="425"/>
      <c r="K45" s="425"/>
      <c r="L45" s="426" t="str">
        <f aca="false">'Elaborazione Trasferta'!H56</f>
        <v> </v>
      </c>
      <c r="M45" s="426"/>
      <c r="N45" s="426"/>
      <c r="O45" s="425" t="n">
        <f aca="false">'Elaborazione Trasferta'!M56</f>
        <v>0</v>
      </c>
      <c r="P45" s="425"/>
      <c r="Q45" s="425"/>
      <c r="R45" s="426" t="n">
        <f aca="false">'Elaborazione Trasferta'!N56</f>
        <v>0</v>
      </c>
      <c r="S45" s="426"/>
      <c r="T45" s="426"/>
      <c r="U45" s="427" t="n">
        <f aca="false">'Elaborazione Trasferta'!O56</f>
        <v>0</v>
      </c>
      <c r="V45" s="427"/>
      <c r="W45" s="427"/>
      <c r="X45" s="428" t="str">
        <f aca="false">('Elaborazione Trasferta'!Y56)</f>
        <v> </v>
      </c>
      <c r="Y45" s="428"/>
      <c r="Z45" s="428"/>
    </row>
    <row r="46" customFormat="false" ht="12.75" hidden="false" customHeight="false" outlineLevel="0" collapsed="false">
      <c r="A46" s="424" t="n">
        <f aca="false">'Elaborazione Trasferta'!A57</f>
        <v>36947</v>
      </c>
      <c r="B46" s="424"/>
      <c r="C46" s="425" t="n">
        <f aca="false">'Elaborazione Trasferta'!D57</f>
        <v>0</v>
      </c>
      <c r="D46" s="425"/>
      <c r="E46" s="425"/>
      <c r="F46" s="426" t="str">
        <f aca="false">'Elaborazione Trasferta'!C57</f>
        <v> </v>
      </c>
      <c r="G46" s="426"/>
      <c r="H46" s="426"/>
      <c r="I46" s="425" t="n">
        <f aca="false">'Elaborazione Trasferta'!I57</f>
        <v>0</v>
      </c>
      <c r="J46" s="425"/>
      <c r="K46" s="425"/>
      <c r="L46" s="426" t="str">
        <f aca="false">'Elaborazione Trasferta'!H57</f>
        <v> </v>
      </c>
      <c r="M46" s="426"/>
      <c r="N46" s="426"/>
      <c r="O46" s="425" t="n">
        <f aca="false">'Elaborazione Trasferta'!M57</f>
        <v>0</v>
      </c>
      <c r="P46" s="425"/>
      <c r="Q46" s="425"/>
      <c r="R46" s="426" t="n">
        <f aca="false">'Elaborazione Trasferta'!N57</f>
        <v>0</v>
      </c>
      <c r="S46" s="426"/>
      <c r="T46" s="426"/>
      <c r="U46" s="427" t="n">
        <f aca="false">'Elaborazione Trasferta'!O57</f>
        <v>0</v>
      </c>
      <c r="V46" s="427"/>
      <c r="W46" s="427"/>
      <c r="X46" s="428" t="str">
        <f aca="false">('Elaborazione Trasferta'!Y57)</f>
        <v> </v>
      </c>
      <c r="Y46" s="428"/>
      <c r="Z46" s="428"/>
    </row>
    <row r="47" customFormat="false" ht="12.75" hidden="false" customHeight="false" outlineLevel="0" collapsed="false">
      <c r="A47" s="424" t="n">
        <f aca="false">'Elaborazione Trasferta'!A58</f>
        <v>36948</v>
      </c>
      <c r="B47" s="424"/>
      <c r="C47" s="425" t="n">
        <f aca="false">'Elaborazione Trasferta'!D58</f>
        <v>0</v>
      </c>
      <c r="D47" s="425"/>
      <c r="E47" s="425"/>
      <c r="F47" s="426" t="str">
        <f aca="false">'Elaborazione Trasferta'!C58</f>
        <v> </v>
      </c>
      <c r="G47" s="426"/>
      <c r="H47" s="426"/>
      <c r="I47" s="425" t="n">
        <f aca="false">'Elaborazione Trasferta'!I58</f>
        <v>0</v>
      </c>
      <c r="J47" s="425"/>
      <c r="K47" s="425"/>
      <c r="L47" s="426" t="str">
        <f aca="false">'Elaborazione Trasferta'!H58</f>
        <v> </v>
      </c>
      <c r="M47" s="426"/>
      <c r="N47" s="426"/>
      <c r="O47" s="425" t="n">
        <f aca="false">'Elaborazione Trasferta'!M58</f>
        <v>0</v>
      </c>
      <c r="P47" s="425"/>
      <c r="Q47" s="425"/>
      <c r="R47" s="426" t="n">
        <f aca="false">'Elaborazione Trasferta'!N58</f>
        <v>0</v>
      </c>
      <c r="S47" s="426"/>
      <c r="T47" s="426"/>
      <c r="U47" s="427" t="n">
        <f aca="false">'Elaborazione Trasferta'!O58</f>
        <v>0</v>
      </c>
      <c r="V47" s="427"/>
      <c r="W47" s="427"/>
      <c r="X47" s="428" t="str">
        <f aca="false">('Elaborazione Trasferta'!Y58)</f>
        <v> </v>
      </c>
      <c r="Y47" s="428"/>
      <c r="Z47" s="428"/>
    </row>
    <row r="48" customFormat="false" ht="12.75" hidden="false" customHeight="false" outlineLevel="0" collapsed="false">
      <c r="A48" s="424" t="n">
        <f aca="false">'Elaborazione Trasferta'!A59</f>
        <v>36949</v>
      </c>
      <c r="B48" s="424"/>
      <c r="C48" s="425" t="n">
        <f aca="false">'Elaborazione Trasferta'!D59</f>
        <v>0</v>
      </c>
      <c r="D48" s="425"/>
      <c r="E48" s="425"/>
      <c r="F48" s="426" t="str">
        <f aca="false">'Elaborazione Trasferta'!C59</f>
        <v> </v>
      </c>
      <c r="G48" s="426"/>
      <c r="H48" s="426"/>
      <c r="I48" s="425" t="n">
        <f aca="false">'Elaborazione Trasferta'!I59</f>
        <v>0</v>
      </c>
      <c r="J48" s="425"/>
      <c r="K48" s="425"/>
      <c r="L48" s="426" t="str">
        <f aca="false">'Elaborazione Trasferta'!H59</f>
        <v> </v>
      </c>
      <c r="M48" s="426"/>
      <c r="N48" s="426"/>
      <c r="O48" s="425" t="n">
        <f aca="false">'Elaborazione Trasferta'!M59</f>
        <v>0</v>
      </c>
      <c r="P48" s="425"/>
      <c r="Q48" s="425"/>
      <c r="R48" s="426" t="n">
        <f aca="false">'Elaborazione Trasferta'!N59</f>
        <v>0</v>
      </c>
      <c r="S48" s="426"/>
      <c r="T48" s="426"/>
      <c r="U48" s="427" t="n">
        <f aca="false">'Elaborazione Trasferta'!O59</f>
        <v>0</v>
      </c>
      <c r="V48" s="427"/>
      <c r="W48" s="427"/>
      <c r="X48" s="428" t="str">
        <f aca="false">('Elaborazione Trasferta'!Y59)</f>
        <v> </v>
      </c>
      <c r="Y48" s="428"/>
      <c r="Z48" s="428"/>
    </row>
    <row r="49" customFormat="false" ht="12.75" hidden="false" customHeight="false" outlineLevel="0" collapsed="false">
      <c r="A49" s="424" t="n">
        <f aca="false">'Elaborazione Trasferta'!A60</f>
        <v>36950</v>
      </c>
      <c r="B49" s="424"/>
      <c r="C49" s="425" t="n">
        <f aca="false">'Elaborazione Trasferta'!D60</f>
        <v>0</v>
      </c>
      <c r="D49" s="425"/>
      <c r="E49" s="425"/>
      <c r="F49" s="426" t="str">
        <f aca="false">'Elaborazione Trasferta'!C60</f>
        <v> </v>
      </c>
      <c r="G49" s="426"/>
      <c r="H49" s="426"/>
      <c r="I49" s="425" t="n">
        <f aca="false">'Elaborazione Trasferta'!I60</f>
        <v>0</v>
      </c>
      <c r="J49" s="425"/>
      <c r="K49" s="425"/>
      <c r="L49" s="426" t="str">
        <f aca="false">'Elaborazione Trasferta'!H60</f>
        <v> </v>
      </c>
      <c r="M49" s="426"/>
      <c r="N49" s="426"/>
      <c r="O49" s="425" t="n">
        <f aca="false">'Elaborazione Trasferta'!M60</f>
        <v>0</v>
      </c>
      <c r="P49" s="425"/>
      <c r="Q49" s="425"/>
      <c r="R49" s="426" t="n">
        <f aca="false">'Elaborazione Trasferta'!N60</f>
        <v>0</v>
      </c>
      <c r="S49" s="426"/>
      <c r="T49" s="426"/>
      <c r="U49" s="427" t="n">
        <f aca="false">'Elaborazione Trasferta'!O60</f>
        <v>0</v>
      </c>
      <c r="V49" s="427"/>
      <c r="W49" s="427"/>
      <c r="X49" s="428" t="str">
        <f aca="false">('Elaborazione Trasferta'!Y60)</f>
        <v> </v>
      </c>
      <c r="Y49" s="428"/>
      <c r="Z49" s="428"/>
    </row>
    <row r="50" customFormat="false" ht="12.75" hidden="false" customHeight="false" outlineLevel="0" collapsed="false">
      <c r="A50" s="424" t="n">
        <f aca="false">'Elaborazione Trasferta'!A61</f>
        <v>36951</v>
      </c>
      <c r="B50" s="424"/>
      <c r="C50" s="425" t="n">
        <f aca="false">'Elaborazione Trasferta'!D61</f>
        <v>0</v>
      </c>
      <c r="D50" s="425"/>
      <c r="E50" s="425"/>
      <c r="F50" s="426" t="str">
        <f aca="false">'Elaborazione Trasferta'!C61</f>
        <v> </v>
      </c>
      <c r="G50" s="426"/>
      <c r="H50" s="426"/>
      <c r="I50" s="425" t="n">
        <f aca="false">'Elaborazione Trasferta'!I61</f>
        <v>0</v>
      </c>
      <c r="J50" s="425"/>
      <c r="K50" s="425"/>
      <c r="L50" s="426" t="str">
        <f aca="false">'Elaborazione Trasferta'!H61</f>
        <v> </v>
      </c>
      <c r="M50" s="426"/>
      <c r="N50" s="426"/>
      <c r="O50" s="425" t="n">
        <f aca="false">'Elaborazione Trasferta'!M61</f>
        <v>0</v>
      </c>
      <c r="P50" s="425"/>
      <c r="Q50" s="425"/>
      <c r="R50" s="426" t="n">
        <f aca="false">'Elaborazione Trasferta'!N61</f>
        <v>0</v>
      </c>
      <c r="S50" s="426"/>
      <c r="T50" s="426"/>
      <c r="U50" s="427" t="n">
        <f aca="false">'Elaborazione Trasferta'!O61</f>
        <v>0</v>
      </c>
      <c r="V50" s="427"/>
      <c r="W50" s="427"/>
      <c r="X50" s="428" t="str">
        <f aca="false">('Elaborazione Trasferta'!Y61)</f>
        <v> </v>
      </c>
      <c r="Y50" s="428"/>
      <c r="Z50" s="428"/>
    </row>
    <row r="51" customFormat="false" ht="12.75" hidden="false" customHeight="false" outlineLevel="0" collapsed="false">
      <c r="A51" s="424" t="n">
        <f aca="false">'Elaborazione Trasferta'!A62</f>
        <v>36952</v>
      </c>
      <c r="B51" s="424"/>
      <c r="C51" s="425" t="n">
        <f aca="false">'Elaborazione Trasferta'!D62</f>
        <v>0</v>
      </c>
      <c r="D51" s="425"/>
      <c r="E51" s="425"/>
      <c r="F51" s="426" t="str">
        <f aca="false">'Elaborazione Trasferta'!C62</f>
        <v> </v>
      </c>
      <c r="G51" s="426"/>
      <c r="H51" s="426"/>
      <c r="I51" s="425" t="n">
        <f aca="false">'Elaborazione Trasferta'!I62</f>
        <v>0</v>
      </c>
      <c r="J51" s="425"/>
      <c r="K51" s="425"/>
      <c r="L51" s="426" t="str">
        <f aca="false">'Elaborazione Trasferta'!H62</f>
        <v> </v>
      </c>
      <c r="M51" s="426"/>
      <c r="N51" s="426"/>
      <c r="O51" s="425" t="n">
        <f aca="false">'Elaborazione Trasferta'!M62</f>
        <v>0</v>
      </c>
      <c r="P51" s="425"/>
      <c r="Q51" s="425"/>
      <c r="R51" s="426" t="n">
        <f aca="false">'Elaborazione Trasferta'!N62</f>
        <v>0</v>
      </c>
      <c r="S51" s="426"/>
      <c r="T51" s="426"/>
      <c r="U51" s="427" t="n">
        <f aca="false">'Elaborazione Trasferta'!O62</f>
        <v>0</v>
      </c>
      <c r="V51" s="427"/>
      <c r="W51" s="427"/>
      <c r="X51" s="428" t="str">
        <f aca="false">('Elaborazione Trasferta'!Y62)</f>
        <v> </v>
      </c>
      <c r="Y51" s="428"/>
      <c r="Z51" s="428"/>
    </row>
    <row r="52" customFormat="false" ht="12.75" hidden="false" customHeight="false" outlineLevel="0" collapsed="false">
      <c r="A52" s="424" t="n">
        <f aca="false">'Elaborazione Trasferta'!A63</f>
        <v>36953</v>
      </c>
      <c r="B52" s="424"/>
      <c r="C52" s="425" t="n">
        <f aca="false">'Elaborazione Trasferta'!D63</f>
        <v>0</v>
      </c>
      <c r="D52" s="425"/>
      <c r="E52" s="425"/>
      <c r="F52" s="426" t="str">
        <f aca="false">'Elaborazione Trasferta'!C63</f>
        <v> </v>
      </c>
      <c r="G52" s="426"/>
      <c r="H52" s="426"/>
      <c r="I52" s="425" t="n">
        <f aca="false">'Elaborazione Trasferta'!I63</f>
        <v>0</v>
      </c>
      <c r="J52" s="425"/>
      <c r="K52" s="425"/>
      <c r="L52" s="426" t="str">
        <f aca="false">'Elaborazione Trasferta'!H63</f>
        <v> </v>
      </c>
      <c r="M52" s="426"/>
      <c r="N52" s="426"/>
      <c r="O52" s="425" t="n">
        <f aca="false">'Elaborazione Trasferta'!M63</f>
        <v>0</v>
      </c>
      <c r="P52" s="425"/>
      <c r="Q52" s="425"/>
      <c r="R52" s="426" t="n">
        <f aca="false">'Elaborazione Trasferta'!N63</f>
        <v>0</v>
      </c>
      <c r="S52" s="426"/>
      <c r="T52" s="426"/>
      <c r="U52" s="427" t="n">
        <f aca="false">'Elaborazione Trasferta'!O63</f>
        <v>0</v>
      </c>
      <c r="V52" s="427"/>
      <c r="W52" s="427"/>
      <c r="X52" s="428" t="str">
        <f aca="false">('Elaborazione Trasferta'!Y63)</f>
        <v> </v>
      </c>
      <c r="Y52" s="428"/>
      <c r="Z52" s="428"/>
    </row>
    <row r="53" customFormat="false" ht="12.75" hidden="false" customHeight="false" outlineLevel="0" collapsed="false">
      <c r="A53" s="424" t="n">
        <f aca="false">'Elaborazione Trasferta'!A64</f>
        <v>36954</v>
      </c>
      <c r="B53" s="424"/>
      <c r="C53" s="425" t="n">
        <f aca="false">'Elaborazione Trasferta'!D64</f>
        <v>0</v>
      </c>
      <c r="D53" s="425"/>
      <c r="E53" s="425"/>
      <c r="F53" s="426" t="str">
        <f aca="false">'Elaborazione Trasferta'!C64</f>
        <v> </v>
      </c>
      <c r="G53" s="426"/>
      <c r="H53" s="426"/>
      <c r="I53" s="425" t="n">
        <f aca="false">'Elaborazione Trasferta'!I64</f>
        <v>0</v>
      </c>
      <c r="J53" s="425"/>
      <c r="K53" s="425"/>
      <c r="L53" s="426" t="str">
        <f aca="false">'Elaborazione Trasferta'!H64</f>
        <v> </v>
      </c>
      <c r="M53" s="426"/>
      <c r="N53" s="426"/>
      <c r="O53" s="425" t="n">
        <f aca="false">'Elaborazione Trasferta'!M64</f>
        <v>0</v>
      </c>
      <c r="P53" s="425"/>
      <c r="Q53" s="425"/>
      <c r="R53" s="426" t="n">
        <f aca="false">'Elaborazione Trasferta'!N64</f>
        <v>0</v>
      </c>
      <c r="S53" s="426"/>
      <c r="T53" s="426"/>
      <c r="U53" s="427" t="n">
        <f aca="false">'Elaborazione Trasferta'!O64</f>
        <v>0</v>
      </c>
      <c r="V53" s="427"/>
      <c r="W53" s="427"/>
      <c r="X53" s="428" t="str">
        <f aca="false">('Elaborazione Trasferta'!Y64)</f>
        <v> </v>
      </c>
      <c r="Y53" s="428"/>
      <c r="Z53" s="428"/>
    </row>
    <row r="54" customFormat="false" ht="12.75" hidden="false" customHeight="false" outlineLevel="0" collapsed="false">
      <c r="A54" s="424" t="n">
        <f aca="false">'Elaborazione Trasferta'!A65</f>
        <v>36955</v>
      </c>
      <c r="B54" s="424"/>
      <c r="C54" s="425" t="n">
        <f aca="false">'Elaborazione Trasferta'!D65</f>
        <v>0</v>
      </c>
      <c r="D54" s="425"/>
      <c r="E54" s="425"/>
      <c r="F54" s="426" t="str">
        <f aca="false">'Elaborazione Trasferta'!C65</f>
        <v> </v>
      </c>
      <c r="G54" s="426"/>
      <c r="H54" s="426"/>
      <c r="I54" s="425" t="n">
        <f aca="false">'Elaborazione Trasferta'!I65</f>
        <v>0</v>
      </c>
      <c r="J54" s="425"/>
      <c r="K54" s="425"/>
      <c r="L54" s="426" t="str">
        <f aca="false">'Elaborazione Trasferta'!H65</f>
        <v> </v>
      </c>
      <c r="M54" s="426"/>
      <c r="N54" s="426"/>
      <c r="O54" s="425" t="n">
        <f aca="false">'Elaborazione Trasferta'!M65</f>
        <v>0</v>
      </c>
      <c r="P54" s="425"/>
      <c r="Q54" s="425"/>
      <c r="R54" s="426" t="n">
        <f aca="false">'Elaborazione Trasferta'!N65</f>
        <v>0</v>
      </c>
      <c r="S54" s="426"/>
      <c r="T54" s="426"/>
      <c r="U54" s="427" t="n">
        <f aca="false">'Elaborazione Trasferta'!O65</f>
        <v>0</v>
      </c>
      <c r="V54" s="427"/>
      <c r="W54" s="427"/>
      <c r="X54" s="428" t="str">
        <f aca="false">('Elaborazione Trasferta'!Y65)</f>
        <v> </v>
      </c>
      <c r="Y54" s="428"/>
      <c r="Z54" s="428"/>
    </row>
    <row r="55" customFormat="false" ht="12.75" hidden="false" customHeight="false" outlineLevel="0" collapsed="false">
      <c r="A55" s="424" t="n">
        <f aca="false">'Elaborazione Trasferta'!A66</f>
        <v>36956</v>
      </c>
      <c r="B55" s="424"/>
      <c r="C55" s="425" t="n">
        <f aca="false">'Elaborazione Trasferta'!D66</f>
        <v>0</v>
      </c>
      <c r="D55" s="425"/>
      <c r="E55" s="425"/>
      <c r="F55" s="426" t="str">
        <f aca="false">'Elaborazione Trasferta'!C66</f>
        <v> </v>
      </c>
      <c r="G55" s="426"/>
      <c r="H55" s="426"/>
      <c r="I55" s="425" t="n">
        <f aca="false">'Elaborazione Trasferta'!I66</f>
        <v>0</v>
      </c>
      <c r="J55" s="425"/>
      <c r="K55" s="425"/>
      <c r="L55" s="426" t="str">
        <f aca="false">'Elaborazione Trasferta'!H66</f>
        <v> </v>
      </c>
      <c r="M55" s="426"/>
      <c r="N55" s="426"/>
      <c r="O55" s="425" t="n">
        <f aca="false">'Elaborazione Trasferta'!M66</f>
        <v>0</v>
      </c>
      <c r="P55" s="425"/>
      <c r="Q55" s="425"/>
      <c r="R55" s="426" t="n">
        <f aca="false">'Elaborazione Trasferta'!N66</f>
        <v>0</v>
      </c>
      <c r="S55" s="426"/>
      <c r="T55" s="426"/>
      <c r="U55" s="427" t="n">
        <f aca="false">'Elaborazione Trasferta'!O66</f>
        <v>0</v>
      </c>
      <c r="V55" s="427"/>
      <c r="W55" s="427"/>
      <c r="X55" s="428" t="str">
        <f aca="false">('Elaborazione Trasferta'!Y66)</f>
        <v> </v>
      </c>
      <c r="Y55" s="428"/>
      <c r="Z55" s="428"/>
    </row>
    <row r="56" customFormat="false" ht="12.75" hidden="false" customHeight="false" outlineLevel="0" collapsed="false">
      <c r="A56" s="424" t="n">
        <f aca="false">'Elaborazione Trasferta'!A67</f>
        <v>36957</v>
      </c>
      <c r="B56" s="424"/>
      <c r="C56" s="425" t="n">
        <f aca="false">'Elaborazione Trasferta'!D67</f>
        <v>0</v>
      </c>
      <c r="D56" s="425"/>
      <c r="E56" s="425"/>
      <c r="F56" s="426" t="str">
        <f aca="false">'Elaborazione Trasferta'!C67</f>
        <v> </v>
      </c>
      <c r="G56" s="426"/>
      <c r="H56" s="426"/>
      <c r="I56" s="425" t="n">
        <f aca="false">'Elaborazione Trasferta'!I67</f>
        <v>0</v>
      </c>
      <c r="J56" s="425"/>
      <c r="K56" s="425"/>
      <c r="L56" s="426" t="str">
        <f aca="false">'Elaborazione Trasferta'!H67</f>
        <v> </v>
      </c>
      <c r="M56" s="426"/>
      <c r="N56" s="426"/>
      <c r="O56" s="425" t="n">
        <f aca="false">'Elaborazione Trasferta'!M67</f>
        <v>0</v>
      </c>
      <c r="P56" s="425"/>
      <c r="Q56" s="425"/>
      <c r="R56" s="426" t="n">
        <f aca="false">'Elaborazione Trasferta'!N67</f>
        <v>0</v>
      </c>
      <c r="S56" s="426"/>
      <c r="T56" s="426"/>
      <c r="U56" s="427" t="n">
        <f aca="false">'Elaborazione Trasferta'!O67</f>
        <v>0</v>
      </c>
      <c r="V56" s="427"/>
      <c r="W56" s="427"/>
      <c r="X56" s="428" t="str">
        <f aca="false">('Elaborazione Trasferta'!Y67)</f>
        <v> </v>
      </c>
      <c r="Y56" s="428"/>
      <c r="Z56" s="428"/>
    </row>
    <row r="57" customFormat="false" ht="12.75" hidden="false" customHeight="false" outlineLevel="0" collapsed="false">
      <c r="A57" s="424" t="n">
        <f aca="false">'Elaborazione Trasferta'!A68</f>
        <v>36958</v>
      </c>
      <c r="B57" s="424"/>
      <c r="C57" s="425" t="n">
        <f aca="false">'Elaborazione Trasferta'!D68</f>
        <v>0</v>
      </c>
      <c r="D57" s="425"/>
      <c r="E57" s="425"/>
      <c r="F57" s="426" t="str">
        <f aca="false">'Elaborazione Trasferta'!C68</f>
        <v> </v>
      </c>
      <c r="G57" s="426"/>
      <c r="H57" s="426"/>
      <c r="I57" s="425" t="n">
        <f aca="false">'Elaborazione Trasferta'!I68</f>
        <v>0</v>
      </c>
      <c r="J57" s="425"/>
      <c r="K57" s="425"/>
      <c r="L57" s="426" t="str">
        <f aca="false">'Elaborazione Trasferta'!H68</f>
        <v> </v>
      </c>
      <c r="M57" s="426"/>
      <c r="N57" s="426"/>
      <c r="O57" s="425" t="n">
        <f aca="false">'Elaborazione Trasferta'!M68</f>
        <v>0</v>
      </c>
      <c r="P57" s="425"/>
      <c r="Q57" s="425"/>
      <c r="R57" s="426" t="n">
        <f aca="false">'Elaborazione Trasferta'!N68</f>
        <v>0</v>
      </c>
      <c r="S57" s="426"/>
      <c r="T57" s="426"/>
      <c r="U57" s="427" t="n">
        <f aca="false">'Elaborazione Trasferta'!O68</f>
        <v>0</v>
      </c>
      <c r="V57" s="427"/>
      <c r="W57" s="427"/>
      <c r="X57" s="428" t="str">
        <f aca="false">('Elaborazione Trasferta'!Y68)</f>
        <v> </v>
      </c>
      <c r="Y57" s="428"/>
      <c r="Z57" s="428"/>
    </row>
    <row r="58" customFormat="false" ht="12.75" hidden="false" customHeight="false" outlineLevel="0" collapsed="false">
      <c r="A58" s="424" t="n">
        <f aca="false">'Elaborazione Trasferta'!A69</f>
        <v>36959</v>
      </c>
      <c r="B58" s="424"/>
      <c r="C58" s="425" t="n">
        <f aca="false">'Elaborazione Trasferta'!D69</f>
        <v>0</v>
      </c>
      <c r="D58" s="425"/>
      <c r="E58" s="425"/>
      <c r="F58" s="426" t="str">
        <f aca="false">'Elaborazione Trasferta'!C69</f>
        <v> </v>
      </c>
      <c r="G58" s="426"/>
      <c r="H58" s="426"/>
      <c r="I58" s="425" t="n">
        <f aca="false">'Elaborazione Trasferta'!I69</f>
        <v>0</v>
      </c>
      <c r="J58" s="425"/>
      <c r="K58" s="425"/>
      <c r="L58" s="426" t="str">
        <f aca="false">'Elaborazione Trasferta'!H69</f>
        <v> </v>
      </c>
      <c r="M58" s="426"/>
      <c r="N58" s="426"/>
      <c r="O58" s="425" t="n">
        <f aca="false">'Elaborazione Trasferta'!M69</f>
        <v>0</v>
      </c>
      <c r="P58" s="425"/>
      <c r="Q58" s="425"/>
      <c r="R58" s="426" t="n">
        <f aca="false">'Elaborazione Trasferta'!N69</f>
        <v>0</v>
      </c>
      <c r="S58" s="426"/>
      <c r="T58" s="426"/>
      <c r="U58" s="427" t="n">
        <f aca="false">'Elaborazione Trasferta'!O69</f>
        <v>0</v>
      </c>
      <c r="V58" s="427"/>
      <c r="W58" s="427"/>
      <c r="X58" s="428" t="str">
        <f aca="false">('Elaborazione Trasferta'!Y69)</f>
        <v> </v>
      </c>
      <c r="Y58" s="428"/>
      <c r="Z58" s="428"/>
    </row>
    <row r="59" customFormat="false" ht="12.75" hidden="false" customHeight="false" outlineLevel="0" collapsed="false">
      <c r="A59" s="424" t="n">
        <f aca="false">'Elaborazione Trasferta'!A70</f>
        <v>36960</v>
      </c>
      <c r="B59" s="424"/>
      <c r="C59" s="425" t="n">
        <f aca="false">'Elaborazione Trasferta'!D70</f>
        <v>0</v>
      </c>
      <c r="D59" s="425"/>
      <c r="E59" s="425"/>
      <c r="F59" s="426" t="str">
        <f aca="false">'Elaborazione Trasferta'!C70</f>
        <v> </v>
      </c>
      <c r="G59" s="426"/>
      <c r="H59" s="426"/>
      <c r="I59" s="425" t="n">
        <f aca="false">'Elaborazione Trasferta'!I70</f>
        <v>0</v>
      </c>
      <c r="J59" s="425"/>
      <c r="K59" s="425"/>
      <c r="L59" s="426" t="str">
        <f aca="false">'Elaborazione Trasferta'!H70</f>
        <v> </v>
      </c>
      <c r="M59" s="426"/>
      <c r="N59" s="426"/>
      <c r="O59" s="425" t="n">
        <f aca="false">'Elaborazione Trasferta'!M70</f>
        <v>0</v>
      </c>
      <c r="P59" s="425"/>
      <c r="Q59" s="425"/>
      <c r="R59" s="426" t="n">
        <f aca="false">'Elaborazione Trasferta'!N70</f>
        <v>0</v>
      </c>
      <c r="S59" s="426"/>
      <c r="T59" s="426"/>
      <c r="U59" s="427" t="n">
        <f aca="false">'Elaborazione Trasferta'!O70</f>
        <v>0</v>
      </c>
      <c r="V59" s="427"/>
      <c r="W59" s="427"/>
      <c r="X59" s="428" t="str">
        <f aca="false">('Elaborazione Trasferta'!Y70)</f>
        <v> </v>
      </c>
      <c r="Y59" s="428"/>
      <c r="Z59" s="428"/>
    </row>
    <row r="60" customFormat="false" ht="12.75" hidden="false" customHeight="false" outlineLevel="0" collapsed="false">
      <c r="A60" s="424" t="n">
        <f aca="false">'Elaborazione Trasferta'!A71</f>
        <v>36961</v>
      </c>
      <c r="B60" s="424"/>
      <c r="C60" s="425" t="n">
        <f aca="false">'Elaborazione Trasferta'!D71</f>
        <v>0</v>
      </c>
      <c r="D60" s="425"/>
      <c r="E60" s="425"/>
      <c r="F60" s="426" t="str">
        <f aca="false">'Elaborazione Trasferta'!C71</f>
        <v> </v>
      </c>
      <c r="G60" s="426"/>
      <c r="H60" s="426"/>
      <c r="I60" s="425" t="n">
        <f aca="false">'Elaborazione Trasferta'!I71</f>
        <v>0</v>
      </c>
      <c r="J60" s="425"/>
      <c r="K60" s="425"/>
      <c r="L60" s="426" t="str">
        <f aca="false">'Elaborazione Trasferta'!H71</f>
        <v> </v>
      </c>
      <c r="M60" s="426"/>
      <c r="N60" s="426"/>
      <c r="O60" s="425" t="n">
        <f aca="false">'Elaborazione Trasferta'!M71</f>
        <v>0</v>
      </c>
      <c r="P60" s="425"/>
      <c r="Q60" s="425"/>
      <c r="R60" s="426" t="n">
        <f aca="false">'Elaborazione Trasferta'!N71</f>
        <v>0</v>
      </c>
      <c r="S60" s="426"/>
      <c r="T60" s="426"/>
      <c r="U60" s="427" t="n">
        <f aca="false">'Elaborazione Trasferta'!O71</f>
        <v>0</v>
      </c>
      <c r="V60" s="427"/>
      <c r="W60" s="427"/>
      <c r="X60" s="428" t="str">
        <f aca="false">('Elaborazione Trasferta'!Y71)</f>
        <v> </v>
      </c>
      <c r="Y60" s="428"/>
      <c r="Z60" s="428"/>
    </row>
    <row r="61" customFormat="false" ht="12.75" hidden="false" customHeight="fals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J61" s="325"/>
      <c r="K61" s="332"/>
      <c r="L61" s="332"/>
      <c r="M61" s="332"/>
      <c r="N61" s="332"/>
      <c r="O61" s="332"/>
      <c r="P61" s="332"/>
      <c r="Q61" s="332"/>
      <c r="R61" s="332"/>
      <c r="S61" s="325"/>
      <c r="T61" s="325"/>
      <c r="U61" s="325"/>
      <c r="V61" s="325"/>
      <c r="W61" s="325"/>
      <c r="X61" s="332"/>
      <c r="Y61" s="332"/>
      <c r="Z61" s="332"/>
    </row>
    <row r="62" customFormat="false" ht="12.75" hidden="false" customHeight="false" outlineLevel="0" collapsed="false">
      <c r="A62" s="430"/>
      <c r="B62" s="430" t="s">
        <v>103</v>
      </c>
      <c r="C62" s="325"/>
      <c r="D62" s="325"/>
      <c r="E62" s="325"/>
      <c r="F62" s="431"/>
      <c r="G62" s="420" t="n">
        <f aca="true">TODAY()</f>
        <v>46234</v>
      </c>
      <c r="H62" s="420"/>
      <c r="I62" s="420"/>
      <c r="J62" s="420"/>
      <c r="K62" s="325"/>
      <c r="L62" s="325"/>
      <c r="M62" s="432" t="s">
        <v>101</v>
      </c>
      <c r="N62" s="325"/>
      <c r="O62" s="325"/>
      <c r="P62" s="325"/>
      <c r="Q62" s="325"/>
      <c r="R62" s="433" t="s">
        <v>102</v>
      </c>
      <c r="S62" s="325"/>
      <c r="T62" s="325"/>
      <c r="U62" s="325"/>
      <c r="V62" s="325"/>
      <c r="W62" s="325"/>
      <c r="X62" s="325"/>
      <c r="Y62" s="325"/>
      <c r="Z62" s="325"/>
    </row>
    <row r="63" customFormat="false" ht="12.75" hidden="false" customHeight="false" outlineLevel="0" collapsed="false">
      <c r="A63" s="325"/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</row>
  </sheetData>
  <sheetProtection sheet="true" objects="true" scenarios="true"/>
  <mergeCells count="493">
    <mergeCell ref="G1:S1"/>
    <mergeCell ref="I3:M3"/>
    <mergeCell ref="W3:Z3"/>
    <mergeCell ref="C6:H6"/>
    <mergeCell ref="I6:N6"/>
    <mergeCell ref="O6:T6"/>
    <mergeCell ref="U6:Z6"/>
    <mergeCell ref="C7:E7"/>
    <mergeCell ref="F7:H7"/>
    <mergeCell ref="I7:K7"/>
    <mergeCell ref="L7:N7"/>
    <mergeCell ref="O7:Q7"/>
    <mergeCell ref="R7:T7"/>
    <mergeCell ref="U7:W7"/>
    <mergeCell ref="X7:Z7"/>
    <mergeCell ref="A8:B8"/>
    <mergeCell ref="C8:E8"/>
    <mergeCell ref="F8:H8"/>
    <mergeCell ref="I8:K8"/>
    <mergeCell ref="L8:N8"/>
    <mergeCell ref="O8:Q8"/>
    <mergeCell ref="R8:T8"/>
    <mergeCell ref="U8:W8"/>
    <mergeCell ref="X8:Z8"/>
    <mergeCell ref="A9:B9"/>
    <mergeCell ref="C9:E9"/>
    <mergeCell ref="F9:H9"/>
    <mergeCell ref="I9:K9"/>
    <mergeCell ref="L9:N9"/>
    <mergeCell ref="O9:Q9"/>
    <mergeCell ref="R9:T9"/>
    <mergeCell ref="U9:W9"/>
    <mergeCell ref="X9:Z9"/>
    <mergeCell ref="A10:B10"/>
    <mergeCell ref="C10:E10"/>
    <mergeCell ref="F10:H10"/>
    <mergeCell ref="I10:K10"/>
    <mergeCell ref="L10:N10"/>
    <mergeCell ref="O10:Q10"/>
    <mergeCell ref="R10:T10"/>
    <mergeCell ref="U10:W10"/>
    <mergeCell ref="X10:Z10"/>
    <mergeCell ref="A11:B11"/>
    <mergeCell ref="C11:E11"/>
    <mergeCell ref="F11:H11"/>
    <mergeCell ref="I11:K11"/>
    <mergeCell ref="L11:N11"/>
    <mergeCell ref="O11:Q11"/>
    <mergeCell ref="R11:T11"/>
    <mergeCell ref="U11:W11"/>
    <mergeCell ref="X11:Z11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14:B14"/>
    <mergeCell ref="C14:E14"/>
    <mergeCell ref="F14:H14"/>
    <mergeCell ref="I14:K14"/>
    <mergeCell ref="L14:N14"/>
    <mergeCell ref="O14:Q14"/>
    <mergeCell ref="R14:T14"/>
    <mergeCell ref="U14:W14"/>
    <mergeCell ref="X14:Z14"/>
    <mergeCell ref="A15:B15"/>
    <mergeCell ref="C15:E15"/>
    <mergeCell ref="F15:H15"/>
    <mergeCell ref="I15:K15"/>
    <mergeCell ref="L15:N15"/>
    <mergeCell ref="O15:Q15"/>
    <mergeCell ref="R15:T15"/>
    <mergeCell ref="U15:W15"/>
    <mergeCell ref="X15:Z15"/>
    <mergeCell ref="A16:B16"/>
    <mergeCell ref="C16:E16"/>
    <mergeCell ref="F16:H16"/>
    <mergeCell ref="I16:K16"/>
    <mergeCell ref="L16:N16"/>
    <mergeCell ref="O16:Q16"/>
    <mergeCell ref="R16:T16"/>
    <mergeCell ref="U16:W16"/>
    <mergeCell ref="X16:Z16"/>
    <mergeCell ref="A17:B17"/>
    <mergeCell ref="C17:E17"/>
    <mergeCell ref="F17:H17"/>
    <mergeCell ref="I17:K17"/>
    <mergeCell ref="L17:N17"/>
    <mergeCell ref="O17:Q17"/>
    <mergeCell ref="R17:T17"/>
    <mergeCell ref="U17:W17"/>
    <mergeCell ref="X17:Z17"/>
    <mergeCell ref="A18:B18"/>
    <mergeCell ref="C18:E18"/>
    <mergeCell ref="F18:H18"/>
    <mergeCell ref="I18:K18"/>
    <mergeCell ref="L18:N18"/>
    <mergeCell ref="O18:Q18"/>
    <mergeCell ref="R18:T18"/>
    <mergeCell ref="U18:W18"/>
    <mergeCell ref="X18:Z18"/>
    <mergeCell ref="A19:B19"/>
    <mergeCell ref="C19:E19"/>
    <mergeCell ref="F19:H19"/>
    <mergeCell ref="I19:K19"/>
    <mergeCell ref="L19:N19"/>
    <mergeCell ref="O19:Q19"/>
    <mergeCell ref="R19:T19"/>
    <mergeCell ref="U19:W19"/>
    <mergeCell ref="X19:Z19"/>
    <mergeCell ref="A20:B20"/>
    <mergeCell ref="C20:E20"/>
    <mergeCell ref="F20:H20"/>
    <mergeCell ref="I20:K20"/>
    <mergeCell ref="L20:N20"/>
    <mergeCell ref="O20:Q20"/>
    <mergeCell ref="R20:T20"/>
    <mergeCell ref="U20:W20"/>
    <mergeCell ref="X20:Z20"/>
    <mergeCell ref="A21:B21"/>
    <mergeCell ref="C21:E21"/>
    <mergeCell ref="F21:H21"/>
    <mergeCell ref="I21:K21"/>
    <mergeCell ref="L21:N21"/>
    <mergeCell ref="O21:Q21"/>
    <mergeCell ref="R21:T21"/>
    <mergeCell ref="U21:W21"/>
    <mergeCell ref="X21:Z21"/>
    <mergeCell ref="A22:B22"/>
    <mergeCell ref="C22:E22"/>
    <mergeCell ref="F22:H22"/>
    <mergeCell ref="I22:K22"/>
    <mergeCell ref="L22:N22"/>
    <mergeCell ref="O22:Q22"/>
    <mergeCell ref="R22:T22"/>
    <mergeCell ref="U22:W22"/>
    <mergeCell ref="X22:Z22"/>
    <mergeCell ref="A23:B23"/>
    <mergeCell ref="C23:E23"/>
    <mergeCell ref="F23:H23"/>
    <mergeCell ref="I23:K23"/>
    <mergeCell ref="L23:N23"/>
    <mergeCell ref="O23:Q23"/>
    <mergeCell ref="R23:T23"/>
    <mergeCell ref="U23:W23"/>
    <mergeCell ref="X23:Z23"/>
    <mergeCell ref="A24:B24"/>
    <mergeCell ref="C24:E24"/>
    <mergeCell ref="F24:H24"/>
    <mergeCell ref="I24:K24"/>
    <mergeCell ref="L24:N24"/>
    <mergeCell ref="O24:Q24"/>
    <mergeCell ref="R24:T24"/>
    <mergeCell ref="U24:W24"/>
    <mergeCell ref="X24:Z24"/>
    <mergeCell ref="A25:B25"/>
    <mergeCell ref="C25:E25"/>
    <mergeCell ref="F25:H25"/>
    <mergeCell ref="I25:K25"/>
    <mergeCell ref="L25:N25"/>
    <mergeCell ref="O25:Q25"/>
    <mergeCell ref="R25:T25"/>
    <mergeCell ref="U25:W25"/>
    <mergeCell ref="X25:Z25"/>
    <mergeCell ref="A26:B26"/>
    <mergeCell ref="C26:E26"/>
    <mergeCell ref="F26:H26"/>
    <mergeCell ref="I26:K26"/>
    <mergeCell ref="L26:N26"/>
    <mergeCell ref="O26:Q26"/>
    <mergeCell ref="R26:T26"/>
    <mergeCell ref="U26:W26"/>
    <mergeCell ref="X26:Z26"/>
    <mergeCell ref="A27:B27"/>
    <mergeCell ref="C27:E27"/>
    <mergeCell ref="F27:H27"/>
    <mergeCell ref="I27:K27"/>
    <mergeCell ref="L27:N27"/>
    <mergeCell ref="O27:Q27"/>
    <mergeCell ref="R27:T27"/>
    <mergeCell ref="U27:W27"/>
    <mergeCell ref="X27:Z27"/>
    <mergeCell ref="A28:B28"/>
    <mergeCell ref="C28:E28"/>
    <mergeCell ref="F28:H28"/>
    <mergeCell ref="I28:K28"/>
    <mergeCell ref="L28:N28"/>
    <mergeCell ref="O28:Q28"/>
    <mergeCell ref="R28:T28"/>
    <mergeCell ref="U28:W28"/>
    <mergeCell ref="X28:Z28"/>
    <mergeCell ref="A29:B29"/>
    <mergeCell ref="C29:E29"/>
    <mergeCell ref="F29:H29"/>
    <mergeCell ref="I29:K29"/>
    <mergeCell ref="L29:N29"/>
    <mergeCell ref="O29:Q29"/>
    <mergeCell ref="R29:T29"/>
    <mergeCell ref="U29:W29"/>
    <mergeCell ref="X29:Z29"/>
    <mergeCell ref="A30:B30"/>
    <mergeCell ref="C30:E30"/>
    <mergeCell ref="F30:H30"/>
    <mergeCell ref="I30:K30"/>
    <mergeCell ref="L30:N30"/>
    <mergeCell ref="O30:Q30"/>
    <mergeCell ref="R30:T30"/>
    <mergeCell ref="U30:W30"/>
    <mergeCell ref="X30:Z30"/>
    <mergeCell ref="A31:B31"/>
    <mergeCell ref="C31:E31"/>
    <mergeCell ref="F31:H31"/>
    <mergeCell ref="I31:K31"/>
    <mergeCell ref="L31:N31"/>
    <mergeCell ref="O31:Q31"/>
    <mergeCell ref="R31:T31"/>
    <mergeCell ref="U31:W31"/>
    <mergeCell ref="X31:Z31"/>
    <mergeCell ref="A32:B32"/>
    <mergeCell ref="C32:E32"/>
    <mergeCell ref="F32:H32"/>
    <mergeCell ref="I32:K32"/>
    <mergeCell ref="L32:N32"/>
    <mergeCell ref="O32:Q32"/>
    <mergeCell ref="R32:T32"/>
    <mergeCell ref="U32:W32"/>
    <mergeCell ref="X32:Z32"/>
    <mergeCell ref="A33:B33"/>
    <mergeCell ref="C33:E33"/>
    <mergeCell ref="F33:H33"/>
    <mergeCell ref="I33:K33"/>
    <mergeCell ref="L33:N33"/>
    <mergeCell ref="O33:Q33"/>
    <mergeCell ref="R33:T33"/>
    <mergeCell ref="U33:W33"/>
    <mergeCell ref="X33:Z33"/>
    <mergeCell ref="A34:B34"/>
    <mergeCell ref="C34:E34"/>
    <mergeCell ref="F34:H34"/>
    <mergeCell ref="I34:K34"/>
    <mergeCell ref="L34:N34"/>
    <mergeCell ref="O34:Q34"/>
    <mergeCell ref="R34:T34"/>
    <mergeCell ref="U34:W34"/>
    <mergeCell ref="X34:Z34"/>
    <mergeCell ref="A35:B35"/>
    <mergeCell ref="C35:E35"/>
    <mergeCell ref="F35:H35"/>
    <mergeCell ref="I35:K35"/>
    <mergeCell ref="L35:N35"/>
    <mergeCell ref="O35:Q35"/>
    <mergeCell ref="R35:T35"/>
    <mergeCell ref="U35:W35"/>
    <mergeCell ref="X35:Z35"/>
    <mergeCell ref="A36:B36"/>
    <mergeCell ref="C36:E36"/>
    <mergeCell ref="F36:H36"/>
    <mergeCell ref="I36:K36"/>
    <mergeCell ref="L36:N36"/>
    <mergeCell ref="O36:Q36"/>
    <mergeCell ref="R36:T36"/>
    <mergeCell ref="U36:W36"/>
    <mergeCell ref="X36:Z36"/>
    <mergeCell ref="A37:B37"/>
    <mergeCell ref="C37:E37"/>
    <mergeCell ref="F37:H37"/>
    <mergeCell ref="I37:K37"/>
    <mergeCell ref="L37:N37"/>
    <mergeCell ref="O37:Q37"/>
    <mergeCell ref="R37:T37"/>
    <mergeCell ref="U37:W37"/>
    <mergeCell ref="X37:Z37"/>
    <mergeCell ref="A38:B38"/>
    <mergeCell ref="C38:E38"/>
    <mergeCell ref="F38:H38"/>
    <mergeCell ref="I38:K38"/>
    <mergeCell ref="L38:N38"/>
    <mergeCell ref="O38:Q38"/>
    <mergeCell ref="R38:T38"/>
    <mergeCell ref="U38:W38"/>
    <mergeCell ref="X38:Z38"/>
    <mergeCell ref="A39:B39"/>
    <mergeCell ref="C39:E39"/>
    <mergeCell ref="F39:H39"/>
    <mergeCell ref="I39:K39"/>
    <mergeCell ref="L39:N39"/>
    <mergeCell ref="O39:Q39"/>
    <mergeCell ref="R39:T39"/>
    <mergeCell ref="U39:W39"/>
    <mergeCell ref="X39:Z39"/>
    <mergeCell ref="A40:B40"/>
    <mergeCell ref="C40:E40"/>
    <mergeCell ref="F40:H40"/>
    <mergeCell ref="I40:K40"/>
    <mergeCell ref="L40:N40"/>
    <mergeCell ref="O40:Q40"/>
    <mergeCell ref="R40:T40"/>
    <mergeCell ref="U40:W40"/>
    <mergeCell ref="X40:Z40"/>
    <mergeCell ref="A41:B41"/>
    <mergeCell ref="C41:E41"/>
    <mergeCell ref="F41:H41"/>
    <mergeCell ref="I41:K41"/>
    <mergeCell ref="L41:N41"/>
    <mergeCell ref="O41:Q41"/>
    <mergeCell ref="R41:T41"/>
    <mergeCell ref="U41:W41"/>
    <mergeCell ref="X41:Z41"/>
    <mergeCell ref="A42:B42"/>
    <mergeCell ref="C42:E42"/>
    <mergeCell ref="F42:H42"/>
    <mergeCell ref="I42:K42"/>
    <mergeCell ref="L42:N42"/>
    <mergeCell ref="O42:Q42"/>
    <mergeCell ref="R42:T42"/>
    <mergeCell ref="U42:W42"/>
    <mergeCell ref="X42:Z42"/>
    <mergeCell ref="A43:B43"/>
    <mergeCell ref="C43:E43"/>
    <mergeCell ref="F43:H43"/>
    <mergeCell ref="I43:K43"/>
    <mergeCell ref="L43:N43"/>
    <mergeCell ref="O43:Q43"/>
    <mergeCell ref="R43:T43"/>
    <mergeCell ref="U43:W43"/>
    <mergeCell ref="X43:Z43"/>
    <mergeCell ref="A44:B44"/>
    <mergeCell ref="C44:E44"/>
    <mergeCell ref="F44:H44"/>
    <mergeCell ref="I44:K44"/>
    <mergeCell ref="L44:N44"/>
    <mergeCell ref="O44:Q44"/>
    <mergeCell ref="R44:T44"/>
    <mergeCell ref="U44:W44"/>
    <mergeCell ref="X44:Z44"/>
    <mergeCell ref="A45:B45"/>
    <mergeCell ref="C45:E45"/>
    <mergeCell ref="F45:H45"/>
    <mergeCell ref="I45:K45"/>
    <mergeCell ref="L45:N45"/>
    <mergeCell ref="O45:Q45"/>
    <mergeCell ref="R45:T45"/>
    <mergeCell ref="U45:W45"/>
    <mergeCell ref="X45:Z45"/>
    <mergeCell ref="A46:B46"/>
    <mergeCell ref="C46:E46"/>
    <mergeCell ref="F46:H46"/>
    <mergeCell ref="I46:K46"/>
    <mergeCell ref="L46:N46"/>
    <mergeCell ref="O46:Q46"/>
    <mergeCell ref="R46:T46"/>
    <mergeCell ref="U46:W46"/>
    <mergeCell ref="X46:Z46"/>
    <mergeCell ref="A47:B47"/>
    <mergeCell ref="C47:E47"/>
    <mergeCell ref="F47:H47"/>
    <mergeCell ref="I47:K47"/>
    <mergeCell ref="L47:N47"/>
    <mergeCell ref="O47:Q47"/>
    <mergeCell ref="R47:T47"/>
    <mergeCell ref="U47:W47"/>
    <mergeCell ref="X47:Z47"/>
    <mergeCell ref="A48:B48"/>
    <mergeCell ref="C48:E48"/>
    <mergeCell ref="F48:H48"/>
    <mergeCell ref="I48:K48"/>
    <mergeCell ref="L48:N48"/>
    <mergeCell ref="O48:Q48"/>
    <mergeCell ref="R48:T48"/>
    <mergeCell ref="U48:W48"/>
    <mergeCell ref="X48:Z48"/>
    <mergeCell ref="A49:B49"/>
    <mergeCell ref="C49:E49"/>
    <mergeCell ref="F49:H49"/>
    <mergeCell ref="I49:K49"/>
    <mergeCell ref="L49:N49"/>
    <mergeCell ref="O49:Q49"/>
    <mergeCell ref="R49:T49"/>
    <mergeCell ref="U49:W49"/>
    <mergeCell ref="X49:Z49"/>
    <mergeCell ref="A50:B50"/>
    <mergeCell ref="C50:E50"/>
    <mergeCell ref="F50:H50"/>
    <mergeCell ref="I50:K50"/>
    <mergeCell ref="L50:N50"/>
    <mergeCell ref="O50:Q50"/>
    <mergeCell ref="R50:T50"/>
    <mergeCell ref="U50:W50"/>
    <mergeCell ref="X50:Z50"/>
    <mergeCell ref="A51:B51"/>
    <mergeCell ref="C51:E51"/>
    <mergeCell ref="F51:H51"/>
    <mergeCell ref="I51:K51"/>
    <mergeCell ref="L51:N51"/>
    <mergeCell ref="O51:Q51"/>
    <mergeCell ref="R51:T51"/>
    <mergeCell ref="U51:W51"/>
    <mergeCell ref="X51:Z51"/>
    <mergeCell ref="A52:B52"/>
    <mergeCell ref="C52:E52"/>
    <mergeCell ref="F52:H52"/>
    <mergeCell ref="I52:K52"/>
    <mergeCell ref="L52:N52"/>
    <mergeCell ref="O52:Q52"/>
    <mergeCell ref="R52:T52"/>
    <mergeCell ref="U52:W52"/>
    <mergeCell ref="X52:Z52"/>
    <mergeCell ref="A53:B53"/>
    <mergeCell ref="C53:E53"/>
    <mergeCell ref="F53:H53"/>
    <mergeCell ref="I53:K53"/>
    <mergeCell ref="L53:N53"/>
    <mergeCell ref="O53:Q53"/>
    <mergeCell ref="R53:T53"/>
    <mergeCell ref="U53:W53"/>
    <mergeCell ref="X53:Z53"/>
    <mergeCell ref="A54:B54"/>
    <mergeCell ref="C54:E54"/>
    <mergeCell ref="F54:H54"/>
    <mergeCell ref="I54:K54"/>
    <mergeCell ref="L54:N54"/>
    <mergeCell ref="O54:Q54"/>
    <mergeCell ref="R54:T54"/>
    <mergeCell ref="U54:W54"/>
    <mergeCell ref="X54:Z54"/>
    <mergeCell ref="A55:B55"/>
    <mergeCell ref="C55:E55"/>
    <mergeCell ref="F55:H55"/>
    <mergeCell ref="I55:K55"/>
    <mergeCell ref="L55:N55"/>
    <mergeCell ref="O55:Q55"/>
    <mergeCell ref="R55:T55"/>
    <mergeCell ref="U55:W55"/>
    <mergeCell ref="X55:Z55"/>
    <mergeCell ref="A56:B56"/>
    <mergeCell ref="C56:E56"/>
    <mergeCell ref="F56:H56"/>
    <mergeCell ref="I56:K56"/>
    <mergeCell ref="L56:N56"/>
    <mergeCell ref="O56:Q56"/>
    <mergeCell ref="R56:T56"/>
    <mergeCell ref="U56:W56"/>
    <mergeCell ref="X56:Z56"/>
    <mergeCell ref="A57:B57"/>
    <mergeCell ref="C57:E57"/>
    <mergeCell ref="F57:H57"/>
    <mergeCell ref="I57:K57"/>
    <mergeCell ref="L57:N57"/>
    <mergeCell ref="O57:Q57"/>
    <mergeCell ref="R57:T57"/>
    <mergeCell ref="U57:W57"/>
    <mergeCell ref="X57:Z57"/>
    <mergeCell ref="A58:B58"/>
    <mergeCell ref="C58:E58"/>
    <mergeCell ref="F58:H58"/>
    <mergeCell ref="I58:K58"/>
    <mergeCell ref="L58:N58"/>
    <mergeCell ref="O58:Q58"/>
    <mergeCell ref="R58:T58"/>
    <mergeCell ref="U58:W58"/>
    <mergeCell ref="X58:Z58"/>
    <mergeCell ref="A59:B59"/>
    <mergeCell ref="C59:E59"/>
    <mergeCell ref="F59:H59"/>
    <mergeCell ref="I59:K59"/>
    <mergeCell ref="L59:N59"/>
    <mergeCell ref="O59:Q59"/>
    <mergeCell ref="R59:T59"/>
    <mergeCell ref="U59:W59"/>
    <mergeCell ref="X59:Z59"/>
    <mergeCell ref="A60:B60"/>
    <mergeCell ref="C60:E60"/>
    <mergeCell ref="F60:H60"/>
    <mergeCell ref="I60:K60"/>
    <mergeCell ref="L60:N60"/>
    <mergeCell ref="O60:Q60"/>
    <mergeCell ref="R60:T60"/>
    <mergeCell ref="U60:W60"/>
    <mergeCell ref="X60:Z60"/>
    <mergeCell ref="G62:J62"/>
  </mergeCells>
  <printOptions headings="false" gridLines="false" gridLinesSet="true" horizontalCentered="false" verticalCentered="false"/>
  <pageMargins left="0" right="0" top="0.34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true" outlineLevel="0" max="6" min="6" style="0" width="9.14"/>
    <col collapsed="false" customWidth="true" hidden="true" outlineLevel="0" max="7" min="7" style="0" width="7.28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true" outlineLevel="0" max="11" min="10" style="0" width="9.14"/>
    <col collapsed="false" customWidth="true" hidden="true" outlineLevel="0" max="12" min="12" style="0" width="30.99"/>
    <col collapsed="false" customWidth="true" hidden="true" outlineLevel="0" max="14" min="13" style="0" width="9.14"/>
    <col collapsed="false" customWidth="true" hidden="false" outlineLevel="0" max="15" min="15" style="0" width="23.85"/>
    <col collapsed="false" customWidth="true" hidden="true" outlineLevel="0" max="18" min="16" style="0" width="9.14"/>
  </cols>
  <sheetData>
    <row r="1" customFormat="false" ht="12.75" hidden="false" customHeight="true" outlineLevel="0" collapsed="false">
      <c r="A1" s="434" t="s">
        <v>104</v>
      </c>
      <c r="B1" s="434"/>
      <c r="C1" s="434"/>
      <c r="D1" s="434"/>
      <c r="E1" s="434"/>
      <c r="F1" s="434"/>
      <c r="G1" s="434"/>
      <c r="H1" s="434"/>
      <c r="I1" s="434"/>
      <c r="J1" s="434"/>
      <c r="K1" s="434"/>
      <c r="L1" s="434"/>
      <c r="M1" s="434"/>
      <c r="N1" s="434"/>
      <c r="O1" s="434"/>
      <c r="P1" s="434"/>
      <c r="Q1" s="434"/>
      <c r="R1" s="434"/>
    </row>
    <row r="2" customFormat="false" ht="12.75" hidden="false" customHeight="false" outlineLevel="0" collapsed="false">
      <c r="A2" s="434"/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</row>
    <row r="3" customFormat="false" ht="12.75" hidden="false" customHeight="false" outlineLevel="0" collapsed="false">
      <c r="A3" s="434"/>
      <c r="B3" s="434"/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</row>
    <row r="4" customFormat="false" ht="12.75" hidden="false" customHeight="false" outlineLevel="0" collapsed="false">
      <c r="A4" s="434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  <c r="O4" s="434"/>
      <c r="P4" s="434"/>
      <c r="Q4" s="434"/>
      <c r="R4" s="434"/>
    </row>
    <row r="5" customFormat="false" ht="12.75" hidden="false" customHeight="fals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4"/>
      <c r="P5" s="434"/>
      <c r="Q5" s="434"/>
      <c r="R5" s="434"/>
    </row>
    <row r="6" customFormat="false" ht="12.75" hidden="false" customHeight="false" outlineLevel="0" collapsed="false">
      <c r="A6" s="434"/>
      <c r="B6" s="434"/>
      <c r="C6" s="434"/>
      <c r="D6" s="434"/>
      <c r="E6" s="434"/>
      <c r="F6" s="434"/>
      <c r="G6" s="434"/>
      <c r="H6" s="434"/>
      <c r="I6" s="434"/>
      <c r="J6" s="434"/>
      <c r="K6" s="434"/>
      <c r="L6" s="434"/>
      <c r="M6" s="434"/>
      <c r="N6" s="434"/>
      <c r="O6" s="434"/>
      <c r="P6" s="434"/>
      <c r="Q6" s="434"/>
      <c r="R6" s="434"/>
    </row>
    <row r="7" customFormat="false" ht="12.75" hidden="false" customHeight="false" outlineLevel="0" collapsed="false">
      <c r="A7" s="434"/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4"/>
      <c r="P7" s="434"/>
      <c r="Q7" s="434"/>
      <c r="R7" s="434"/>
    </row>
    <row r="8" customFormat="false" ht="21" hidden="false" customHeight="true" outlineLevel="0" collapsed="false">
      <c r="A8" s="434"/>
      <c r="B8" s="434"/>
      <c r="C8" s="434"/>
      <c r="D8" s="434"/>
      <c r="E8" s="434"/>
      <c r="F8" s="434"/>
      <c r="G8" s="434"/>
      <c r="H8" s="434"/>
      <c r="I8" s="434"/>
      <c r="J8" s="434"/>
      <c r="K8" s="434"/>
      <c r="L8" s="434"/>
      <c r="M8" s="434"/>
      <c r="N8" s="434"/>
      <c r="O8" s="434"/>
      <c r="P8" s="434"/>
      <c r="Q8" s="434"/>
      <c r="R8" s="434"/>
    </row>
    <row r="9" customFormat="false" ht="18.75" hidden="false" customHeight="true" outlineLevel="0" collapsed="false">
      <c r="A9" s="434"/>
      <c r="B9" s="434"/>
      <c r="C9" s="434"/>
      <c r="D9" s="434"/>
      <c r="E9" s="434"/>
      <c r="F9" s="434"/>
      <c r="G9" s="434"/>
      <c r="H9" s="434"/>
      <c r="I9" s="434"/>
      <c r="J9" s="434"/>
      <c r="K9" s="434"/>
      <c r="L9" s="434"/>
      <c r="M9" s="434"/>
      <c r="N9" s="434"/>
      <c r="O9" s="434"/>
      <c r="P9" s="434"/>
      <c r="Q9" s="434"/>
      <c r="R9" s="434"/>
    </row>
    <row r="10" customFormat="false" ht="12.75" hidden="false" customHeight="false" outlineLevel="0" collapsed="false">
      <c r="A10" s="434"/>
      <c r="B10" s="434"/>
      <c r="C10" s="434"/>
      <c r="D10" s="434"/>
      <c r="E10" s="434"/>
      <c r="F10" s="434"/>
      <c r="G10" s="434"/>
      <c r="H10" s="434"/>
      <c r="I10" s="434"/>
      <c r="J10" s="434"/>
      <c r="K10" s="434"/>
      <c r="L10" s="434"/>
      <c r="M10" s="434"/>
      <c r="N10" s="434"/>
      <c r="O10" s="434"/>
      <c r="P10" s="434"/>
      <c r="Q10" s="434"/>
      <c r="R10" s="434"/>
    </row>
    <row r="11" customFormat="false" ht="12.75" hidden="false" customHeight="false" outlineLevel="0" collapsed="false">
      <c r="A11" s="434"/>
      <c r="B11" s="434"/>
      <c r="C11" s="434"/>
      <c r="D11" s="434"/>
      <c r="E11" s="434"/>
      <c r="F11" s="434"/>
      <c r="G11" s="434"/>
      <c r="H11" s="434"/>
      <c r="I11" s="434"/>
      <c r="J11" s="434"/>
      <c r="K11" s="434"/>
      <c r="L11" s="434"/>
      <c r="M11" s="434"/>
      <c r="N11" s="434"/>
      <c r="O11" s="434"/>
      <c r="P11" s="434"/>
      <c r="Q11" s="434"/>
      <c r="R11" s="434"/>
    </row>
    <row r="12" customFormat="false" ht="12.75" hidden="false" customHeight="false" outlineLevel="0" collapsed="false">
      <c r="A12" s="434"/>
      <c r="B12" s="434"/>
      <c r="C12" s="434"/>
      <c r="D12" s="434"/>
      <c r="E12" s="434"/>
      <c r="F12" s="434"/>
      <c r="G12" s="434"/>
      <c r="H12" s="434"/>
      <c r="I12" s="434"/>
      <c r="J12" s="434"/>
      <c r="K12" s="434"/>
      <c r="L12" s="434"/>
      <c r="M12" s="434"/>
      <c r="N12" s="434"/>
      <c r="O12" s="434"/>
      <c r="P12" s="434"/>
      <c r="Q12" s="434"/>
      <c r="R12" s="434"/>
    </row>
    <row r="13" customFormat="false" ht="12.75" hidden="false" customHeight="false" outlineLevel="0" collapsed="false">
      <c r="A13" s="434"/>
      <c r="B13" s="434"/>
      <c r="C13" s="434"/>
      <c r="D13" s="434"/>
      <c r="E13" s="434"/>
      <c r="F13" s="434"/>
      <c r="G13" s="434"/>
      <c r="H13" s="434"/>
      <c r="I13" s="434"/>
      <c r="J13" s="434"/>
      <c r="K13" s="434"/>
      <c r="L13" s="434"/>
      <c r="M13" s="434"/>
      <c r="N13" s="434"/>
      <c r="O13" s="434"/>
      <c r="P13" s="434"/>
      <c r="Q13" s="434"/>
      <c r="R13" s="434"/>
    </row>
    <row r="14" customFormat="false" ht="12.75" hidden="false" customHeight="false" outlineLevel="0" collapsed="false">
      <c r="A14" s="434"/>
      <c r="B14" s="434"/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434"/>
      <c r="P14" s="434"/>
      <c r="Q14" s="434"/>
      <c r="R14" s="434"/>
    </row>
    <row r="15" customFormat="false" ht="12.75" hidden="false" customHeight="false" outlineLevel="0" collapsed="false">
      <c r="A15" s="434"/>
      <c r="B15" s="434"/>
      <c r="C15" s="434"/>
      <c r="D15" s="434"/>
      <c r="E15" s="434"/>
      <c r="F15" s="434"/>
      <c r="G15" s="434"/>
      <c r="H15" s="434"/>
      <c r="I15" s="434"/>
      <c r="J15" s="434"/>
      <c r="K15" s="434"/>
      <c r="L15" s="434"/>
      <c r="M15" s="434"/>
      <c r="N15" s="434"/>
      <c r="O15" s="434"/>
      <c r="P15" s="434"/>
      <c r="Q15" s="434"/>
      <c r="R15" s="434"/>
    </row>
    <row r="16" customFormat="false" ht="12.75" hidden="false" customHeight="false" outlineLevel="0" collapsed="false">
      <c r="A16" s="434"/>
      <c r="B16" s="434"/>
      <c r="C16" s="434"/>
      <c r="D16" s="434"/>
      <c r="E16" s="434"/>
      <c r="F16" s="434"/>
      <c r="G16" s="434"/>
      <c r="H16" s="434"/>
      <c r="I16" s="434"/>
      <c r="J16" s="434"/>
      <c r="K16" s="434"/>
      <c r="L16" s="434"/>
      <c r="M16" s="434"/>
      <c r="N16" s="434"/>
      <c r="O16" s="434"/>
      <c r="P16" s="434"/>
      <c r="Q16" s="434"/>
      <c r="R16" s="434"/>
    </row>
    <row r="17" customFormat="false" ht="12.75" hidden="false" customHeight="false" outlineLevel="0" collapsed="false">
      <c r="A17" s="434"/>
      <c r="B17" s="434"/>
      <c r="C17" s="434"/>
      <c r="D17" s="434"/>
      <c r="E17" s="434"/>
      <c r="F17" s="434"/>
      <c r="G17" s="434"/>
      <c r="H17" s="434"/>
      <c r="I17" s="434"/>
      <c r="J17" s="434"/>
      <c r="K17" s="434"/>
      <c r="L17" s="434"/>
      <c r="M17" s="434"/>
      <c r="N17" s="434"/>
      <c r="O17" s="434"/>
      <c r="P17" s="434"/>
      <c r="Q17" s="434"/>
      <c r="R17" s="434"/>
    </row>
    <row r="18" customFormat="false" ht="12.75" hidden="false" customHeight="false" outlineLevel="0" collapsed="false">
      <c r="A18" s="434"/>
      <c r="B18" s="434"/>
      <c r="C18" s="434"/>
      <c r="D18" s="434"/>
      <c r="E18" s="434"/>
      <c r="F18" s="434"/>
      <c r="G18" s="434"/>
      <c r="H18" s="434"/>
      <c r="I18" s="434"/>
      <c r="J18" s="434"/>
      <c r="K18" s="434"/>
      <c r="L18" s="434"/>
      <c r="M18" s="434"/>
      <c r="N18" s="434"/>
      <c r="O18" s="434"/>
      <c r="P18" s="434"/>
      <c r="Q18" s="434"/>
      <c r="R18" s="434"/>
    </row>
    <row r="19" customFormat="false" ht="12.75" hidden="false" customHeight="false" outlineLevel="0" collapsed="false">
      <c r="A19" s="434"/>
      <c r="B19" s="434"/>
      <c r="C19" s="434"/>
      <c r="D19" s="434"/>
      <c r="E19" s="434"/>
      <c r="F19" s="434"/>
      <c r="G19" s="434"/>
      <c r="H19" s="434"/>
      <c r="I19" s="434"/>
      <c r="J19" s="434"/>
      <c r="K19" s="434"/>
      <c r="L19" s="434"/>
      <c r="M19" s="434"/>
      <c r="N19" s="434"/>
      <c r="O19" s="434"/>
      <c r="P19" s="434"/>
      <c r="Q19" s="434"/>
      <c r="R19" s="434"/>
    </row>
    <row r="20" customFormat="false" ht="12.75" hidden="false" customHeight="false" outlineLevel="0" collapsed="false">
      <c r="A20" s="434"/>
      <c r="B20" s="434"/>
      <c r="C20" s="434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4"/>
      <c r="O20" s="434"/>
      <c r="P20" s="434"/>
      <c r="Q20" s="434"/>
      <c r="R20" s="434"/>
    </row>
    <row r="21" customFormat="false" ht="12.75" hidden="false" customHeight="false" outlineLevel="0" collapsed="false">
      <c r="A21" s="434"/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</row>
    <row r="22" customFormat="false" ht="12.75" hidden="false" customHeight="false" outlineLevel="0" collapsed="false">
      <c r="A22" s="434"/>
      <c r="B22" s="434"/>
      <c r="C22" s="434"/>
      <c r="D22" s="434"/>
      <c r="E22" s="434"/>
      <c r="F22" s="434"/>
      <c r="G22" s="434"/>
      <c r="H22" s="434"/>
      <c r="I22" s="434"/>
      <c r="J22" s="434"/>
      <c r="K22" s="434"/>
      <c r="L22" s="434"/>
      <c r="M22" s="434"/>
      <c r="N22" s="434"/>
      <c r="O22" s="434"/>
      <c r="P22" s="434"/>
      <c r="Q22" s="434"/>
      <c r="R22" s="434"/>
    </row>
    <row r="23" customFormat="false" ht="12.75" hidden="false" customHeight="false" outlineLevel="0" collapsed="false">
      <c r="A23" s="434"/>
      <c r="B23" s="434"/>
      <c r="C23" s="434"/>
      <c r="D23" s="434"/>
      <c r="E23" s="434"/>
      <c r="F23" s="434"/>
      <c r="G23" s="434"/>
      <c r="H23" s="434"/>
      <c r="I23" s="434"/>
      <c r="J23" s="434"/>
      <c r="K23" s="434"/>
      <c r="L23" s="434"/>
      <c r="M23" s="434"/>
      <c r="N23" s="434"/>
      <c r="O23" s="434"/>
      <c r="P23" s="434"/>
      <c r="Q23" s="434"/>
      <c r="R23" s="434"/>
    </row>
    <row r="24" customFormat="false" ht="12.75" hidden="false" customHeight="false" outlineLevel="0" collapsed="false">
      <c r="A24" s="434"/>
      <c r="B24" s="434"/>
      <c r="C24" s="434"/>
      <c r="D24" s="434"/>
      <c r="E24" s="434"/>
      <c r="F24" s="434"/>
      <c r="G24" s="434"/>
      <c r="H24" s="434"/>
      <c r="I24" s="434"/>
      <c r="J24" s="434"/>
      <c r="K24" s="434"/>
      <c r="L24" s="434"/>
      <c r="M24" s="434"/>
      <c r="N24" s="434"/>
      <c r="O24" s="434"/>
      <c r="P24" s="434"/>
      <c r="Q24" s="434"/>
      <c r="R24" s="434"/>
    </row>
    <row r="25" customFormat="false" ht="12.75" hidden="false" customHeight="false" outlineLevel="0" collapsed="false">
      <c r="A25" s="434"/>
      <c r="B25" s="434"/>
      <c r="C25" s="434"/>
      <c r="D25" s="434"/>
      <c r="E25" s="434"/>
      <c r="F25" s="434"/>
      <c r="G25" s="434"/>
      <c r="H25" s="434"/>
      <c r="I25" s="434"/>
      <c r="J25" s="434"/>
      <c r="K25" s="434"/>
      <c r="L25" s="434"/>
      <c r="M25" s="434"/>
      <c r="N25" s="434"/>
      <c r="O25" s="434"/>
      <c r="P25" s="434"/>
      <c r="Q25" s="434"/>
      <c r="R25" s="434"/>
    </row>
    <row r="26" customFormat="false" ht="12.75" hidden="false" customHeight="false" outlineLevel="0" collapsed="false">
      <c r="A26" s="434"/>
      <c r="B26" s="434"/>
      <c r="C26" s="434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4"/>
      <c r="O26" s="434"/>
      <c r="P26" s="434"/>
      <c r="Q26" s="434"/>
      <c r="R26" s="434"/>
    </row>
    <row r="27" customFormat="false" ht="12.75" hidden="false" customHeight="false" outlineLevel="0" collapsed="false">
      <c r="A27" s="434"/>
      <c r="B27" s="434"/>
      <c r="C27" s="434"/>
      <c r="D27" s="434"/>
      <c r="E27" s="434"/>
      <c r="F27" s="434"/>
      <c r="G27" s="434"/>
      <c r="H27" s="434"/>
      <c r="I27" s="434"/>
      <c r="J27" s="434"/>
      <c r="K27" s="434"/>
      <c r="L27" s="434"/>
      <c r="M27" s="434"/>
      <c r="N27" s="434"/>
      <c r="O27" s="434"/>
      <c r="P27" s="434"/>
      <c r="Q27" s="434"/>
      <c r="R27" s="434"/>
    </row>
    <row r="28" customFormat="false" ht="12.75" hidden="false" customHeight="false" outlineLevel="0" collapsed="false">
      <c r="A28" s="434"/>
      <c r="B28" s="434"/>
      <c r="C28" s="434"/>
      <c r="D28" s="434"/>
      <c r="E28" s="434"/>
      <c r="F28" s="434"/>
      <c r="G28" s="434"/>
      <c r="H28" s="434"/>
      <c r="I28" s="434"/>
      <c r="J28" s="434"/>
      <c r="K28" s="434"/>
      <c r="L28" s="434"/>
      <c r="M28" s="434"/>
      <c r="N28" s="434"/>
      <c r="O28" s="434"/>
      <c r="P28" s="434"/>
      <c r="Q28" s="434"/>
      <c r="R28" s="434"/>
    </row>
    <row r="29" customFormat="false" ht="12.75" hidden="false" customHeight="false" outlineLevel="0" collapsed="false">
      <c r="A29" s="434"/>
      <c r="B29" s="434"/>
      <c r="C29" s="434"/>
      <c r="D29" s="434"/>
      <c r="E29" s="434"/>
      <c r="F29" s="434"/>
      <c r="G29" s="434"/>
      <c r="H29" s="434"/>
      <c r="I29" s="434"/>
      <c r="J29" s="434"/>
      <c r="K29" s="434"/>
      <c r="L29" s="434"/>
      <c r="M29" s="434"/>
      <c r="N29" s="434"/>
      <c r="O29" s="434"/>
      <c r="P29" s="434"/>
      <c r="Q29" s="434"/>
      <c r="R29" s="434"/>
    </row>
    <row r="30" customFormat="false" ht="12.75" hidden="false" customHeight="false" outlineLevel="0" collapsed="false">
      <c r="A30" s="434"/>
      <c r="B30" s="434"/>
      <c r="C30" s="434"/>
      <c r="D30" s="434"/>
      <c r="E30" s="434"/>
      <c r="F30" s="434"/>
      <c r="G30" s="434"/>
      <c r="H30" s="434"/>
      <c r="I30" s="434"/>
      <c r="J30" s="434"/>
      <c r="K30" s="434"/>
      <c r="L30" s="434"/>
      <c r="M30" s="434"/>
      <c r="N30" s="434"/>
      <c r="O30" s="434"/>
      <c r="P30" s="434"/>
      <c r="Q30" s="434"/>
      <c r="R30" s="434"/>
    </row>
    <row r="31" customFormat="false" ht="12.75" hidden="false" customHeight="false" outlineLevel="0" collapsed="false">
      <c r="A31" s="434"/>
      <c r="B31" s="434"/>
      <c r="C31" s="434"/>
      <c r="D31" s="434"/>
      <c r="E31" s="434"/>
      <c r="F31" s="434"/>
      <c r="G31" s="434"/>
      <c r="H31" s="434"/>
      <c r="I31" s="434"/>
      <c r="J31" s="434"/>
      <c r="K31" s="434"/>
      <c r="L31" s="434"/>
      <c r="M31" s="434"/>
      <c r="N31" s="434"/>
      <c r="O31" s="434"/>
      <c r="P31" s="434"/>
      <c r="Q31" s="434"/>
      <c r="R31" s="434"/>
    </row>
    <row r="32" customFormat="false" ht="12.75" hidden="false" customHeight="false" outlineLevel="0" collapsed="false">
      <c r="A32" s="434"/>
      <c r="B32" s="434"/>
      <c r="C32" s="434"/>
      <c r="D32" s="434"/>
      <c r="E32" s="434"/>
      <c r="F32" s="434"/>
      <c r="G32" s="434"/>
      <c r="H32" s="434"/>
      <c r="I32" s="434"/>
      <c r="J32" s="434"/>
      <c r="K32" s="434"/>
      <c r="L32" s="434"/>
      <c r="M32" s="434"/>
      <c r="N32" s="434"/>
      <c r="O32" s="434"/>
      <c r="P32" s="434"/>
      <c r="Q32" s="434"/>
      <c r="R32" s="434"/>
    </row>
    <row r="33" customFormat="false" ht="12.75" hidden="false" customHeight="false" outlineLevel="0" collapsed="false">
      <c r="A33" s="434"/>
      <c r="B33" s="434"/>
      <c r="C33" s="434"/>
      <c r="D33" s="434"/>
      <c r="E33" s="434"/>
      <c r="F33" s="434"/>
      <c r="G33" s="434"/>
      <c r="H33" s="434"/>
      <c r="I33" s="434"/>
      <c r="J33" s="434"/>
      <c r="K33" s="434"/>
      <c r="L33" s="434"/>
      <c r="M33" s="434"/>
      <c r="N33" s="434"/>
      <c r="O33" s="434"/>
      <c r="P33" s="434"/>
      <c r="Q33" s="434"/>
      <c r="R33" s="434"/>
    </row>
    <row r="34" customFormat="false" ht="12.75" hidden="false" customHeight="false" outlineLevel="0" collapsed="false">
      <c r="A34" s="434"/>
      <c r="B34" s="434"/>
      <c r="C34" s="434"/>
      <c r="D34" s="434"/>
      <c r="E34" s="434"/>
      <c r="F34" s="434"/>
      <c r="G34" s="434"/>
      <c r="H34" s="434"/>
      <c r="I34" s="434"/>
      <c r="J34" s="434"/>
      <c r="K34" s="434"/>
      <c r="L34" s="434"/>
      <c r="M34" s="434"/>
      <c r="N34" s="434"/>
      <c r="O34" s="434"/>
      <c r="P34" s="434"/>
      <c r="Q34" s="434"/>
      <c r="R34" s="434"/>
    </row>
    <row r="35" customFormat="false" ht="12.75" hidden="false" customHeight="false" outlineLevel="0" collapsed="false">
      <c r="A35" s="434"/>
      <c r="B35" s="434"/>
      <c r="C35" s="434"/>
      <c r="D35" s="434"/>
      <c r="E35" s="434"/>
      <c r="F35" s="434"/>
      <c r="G35" s="434"/>
      <c r="H35" s="434"/>
      <c r="I35" s="434"/>
      <c r="J35" s="434"/>
      <c r="K35" s="434"/>
      <c r="L35" s="434"/>
      <c r="M35" s="434"/>
      <c r="N35" s="434"/>
      <c r="O35" s="434"/>
      <c r="P35" s="434"/>
      <c r="Q35" s="434"/>
      <c r="R35" s="434"/>
    </row>
    <row r="36" customFormat="false" ht="12.75" hidden="false" customHeight="false" outlineLevel="0" collapsed="false">
      <c r="A36" s="434"/>
      <c r="B36" s="434"/>
      <c r="C36" s="434"/>
      <c r="D36" s="434"/>
      <c r="E36" s="434"/>
      <c r="F36" s="434"/>
      <c r="G36" s="434"/>
      <c r="H36" s="434"/>
      <c r="I36" s="434"/>
      <c r="J36" s="434"/>
      <c r="K36" s="434"/>
      <c r="L36" s="434"/>
      <c r="M36" s="434"/>
      <c r="N36" s="434"/>
      <c r="O36" s="434"/>
      <c r="P36" s="434"/>
      <c r="Q36" s="434"/>
      <c r="R36" s="434"/>
    </row>
    <row r="37" customFormat="false" ht="12.75" hidden="false" customHeight="false" outlineLevel="0" collapsed="false">
      <c r="A37" s="434"/>
      <c r="B37" s="434"/>
      <c r="C37" s="434"/>
      <c r="D37" s="434"/>
      <c r="E37" s="434"/>
      <c r="F37" s="434"/>
      <c r="G37" s="434"/>
      <c r="H37" s="434"/>
      <c r="I37" s="434"/>
      <c r="J37" s="434"/>
      <c r="K37" s="434"/>
      <c r="L37" s="434"/>
      <c r="M37" s="434"/>
      <c r="N37" s="434"/>
      <c r="O37" s="434"/>
      <c r="P37" s="434"/>
      <c r="Q37" s="434"/>
      <c r="R37" s="434"/>
    </row>
    <row r="38" customFormat="false" ht="12.75" hidden="false" customHeight="false" outlineLevel="0" collapsed="false">
      <c r="A38" s="434"/>
      <c r="B38" s="434"/>
      <c r="C38" s="434"/>
      <c r="D38" s="434"/>
      <c r="E38" s="434"/>
      <c r="F38" s="434"/>
      <c r="G38" s="434"/>
      <c r="H38" s="434"/>
      <c r="I38" s="434"/>
      <c r="J38" s="434"/>
      <c r="K38" s="434"/>
      <c r="L38" s="434"/>
      <c r="M38" s="434"/>
      <c r="N38" s="434"/>
      <c r="O38" s="434"/>
      <c r="P38" s="434"/>
      <c r="Q38" s="434"/>
      <c r="R38" s="434"/>
    </row>
    <row r="39" customFormat="false" ht="12.75" hidden="false" customHeight="false" outlineLevel="0" collapsed="false">
      <c r="A39" s="434"/>
      <c r="B39" s="434"/>
      <c r="C39" s="434"/>
      <c r="D39" s="434"/>
      <c r="E39" s="434"/>
      <c r="F39" s="434"/>
      <c r="G39" s="434"/>
      <c r="H39" s="434"/>
      <c r="I39" s="434"/>
      <c r="J39" s="434"/>
      <c r="K39" s="434"/>
      <c r="L39" s="434"/>
      <c r="M39" s="434"/>
      <c r="N39" s="434"/>
      <c r="O39" s="434"/>
      <c r="P39" s="434"/>
      <c r="Q39" s="434"/>
      <c r="R39" s="434"/>
    </row>
    <row r="40" customFormat="false" ht="12.75" hidden="false" customHeight="false" outlineLevel="0" collapsed="false">
      <c r="A40" s="434"/>
      <c r="B40" s="434"/>
      <c r="C40" s="434"/>
      <c r="D40" s="434"/>
      <c r="E40" s="434"/>
      <c r="F40" s="434"/>
      <c r="G40" s="434"/>
      <c r="H40" s="434"/>
      <c r="I40" s="434"/>
      <c r="J40" s="434"/>
      <c r="K40" s="434"/>
      <c r="L40" s="434"/>
      <c r="M40" s="434"/>
      <c r="N40" s="434"/>
      <c r="O40" s="434"/>
      <c r="P40" s="434"/>
      <c r="Q40" s="434"/>
      <c r="R40" s="434"/>
    </row>
    <row r="41" customFormat="false" ht="12.75" hidden="false" customHeight="false" outlineLevel="0" collapsed="false">
      <c r="A41" s="434"/>
      <c r="B41" s="434"/>
      <c r="C41" s="434"/>
      <c r="D41" s="434"/>
      <c r="E41" s="434"/>
      <c r="F41" s="434"/>
      <c r="G41" s="434"/>
      <c r="H41" s="434"/>
      <c r="I41" s="434"/>
      <c r="J41" s="434"/>
      <c r="K41" s="434"/>
      <c r="L41" s="434"/>
      <c r="M41" s="434"/>
      <c r="N41" s="434"/>
      <c r="O41" s="434"/>
      <c r="P41" s="434"/>
      <c r="Q41" s="434"/>
      <c r="R41" s="434"/>
    </row>
    <row r="42" customFormat="false" ht="12.75" hidden="false" customHeight="false" outlineLevel="0" collapsed="false">
      <c r="A42" s="434"/>
      <c r="B42" s="434"/>
      <c r="C42" s="434"/>
      <c r="D42" s="434"/>
      <c r="E42" s="434"/>
      <c r="F42" s="434"/>
      <c r="G42" s="434"/>
      <c r="H42" s="434"/>
      <c r="I42" s="434"/>
      <c r="J42" s="434"/>
      <c r="K42" s="434"/>
      <c r="L42" s="434"/>
      <c r="M42" s="434"/>
      <c r="N42" s="434"/>
      <c r="O42" s="434"/>
      <c r="P42" s="434"/>
      <c r="Q42" s="434"/>
      <c r="R42" s="434"/>
    </row>
    <row r="43" customFormat="false" ht="12.75" hidden="false" customHeight="false" outlineLevel="0" collapsed="false">
      <c r="A43" s="434"/>
      <c r="B43" s="434"/>
      <c r="C43" s="434"/>
      <c r="D43" s="434"/>
      <c r="E43" s="434"/>
      <c r="F43" s="434"/>
      <c r="G43" s="434"/>
      <c r="H43" s="434"/>
      <c r="I43" s="434"/>
      <c r="J43" s="434"/>
      <c r="K43" s="434"/>
      <c r="L43" s="434"/>
      <c r="M43" s="434"/>
      <c r="N43" s="434"/>
      <c r="O43" s="434"/>
      <c r="P43" s="434"/>
      <c r="Q43" s="434"/>
      <c r="R43" s="434"/>
    </row>
    <row r="44" customFormat="false" ht="12.75" hidden="false" customHeight="false" outlineLevel="0" collapsed="false">
      <c r="A44" s="434"/>
      <c r="B44" s="434"/>
      <c r="C44" s="434"/>
      <c r="D44" s="434"/>
      <c r="E44" s="434"/>
      <c r="F44" s="434"/>
      <c r="G44" s="434"/>
      <c r="H44" s="434"/>
      <c r="I44" s="434"/>
      <c r="J44" s="434"/>
      <c r="K44" s="434"/>
      <c r="L44" s="434"/>
      <c r="M44" s="434"/>
      <c r="N44" s="434"/>
      <c r="O44" s="434"/>
      <c r="P44" s="434"/>
      <c r="Q44" s="434"/>
      <c r="R44" s="434"/>
    </row>
    <row r="45" customFormat="false" ht="12.75" hidden="false" customHeight="false" outlineLevel="0" collapsed="false">
      <c r="A45" s="434"/>
      <c r="B45" s="434"/>
      <c r="C45" s="434"/>
      <c r="D45" s="434"/>
      <c r="E45" s="434"/>
      <c r="F45" s="434"/>
      <c r="G45" s="434"/>
      <c r="H45" s="434"/>
      <c r="I45" s="434"/>
      <c r="J45" s="434"/>
      <c r="K45" s="434"/>
      <c r="L45" s="434"/>
      <c r="M45" s="434"/>
      <c r="N45" s="434"/>
      <c r="O45" s="434"/>
      <c r="P45" s="434"/>
      <c r="Q45" s="434"/>
      <c r="R45" s="434"/>
    </row>
    <row r="46" customFormat="false" ht="12.75" hidden="false" customHeight="false" outlineLevel="0" collapsed="false">
      <c r="A46" s="434"/>
      <c r="B46" s="434"/>
      <c r="C46" s="434"/>
      <c r="D46" s="434"/>
      <c r="E46" s="434"/>
      <c r="F46" s="434"/>
      <c r="G46" s="434"/>
      <c r="H46" s="434"/>
      <c r="I46" s="434"/>
      <c r="J46" s="434"/>
      <c r="K46" s="434"/>
      <c r="L46" s="434"/>
      <c r="M46" s="434"/>
      <c r="N46" s="434"/>
      <c r="O46" s="434"/>
      <c r="P46" s="434"/>
      <c r="Q46" s="434"/>
      <c r="R46" s="434"/>
    </row>
    <row r="47" customFormat="false" ht="12.75" hidden="false" customHeight="false" outlineLevel="0" collapsed="false">
      <c r="A47" s="434"/>
      <c r="B47" s="434"/>
      <c r="C47" s="434"/>
      <c r="D47" s="434"/>
      <c r="E47" s="434"/>
      <c r="F47" s="434"/>
      <c r="G47" s="434"/>
      <c r="H47" s="434"/>
      <c r="I47" s="434"/>
      <c r="J47" s="434"/>
      <c r="K47" s="434"/>
      <c r="L47" s="434"/>
      <c r="M47" s="434"/>
      <c r="N47" s="434"/>
      <c r="O47" s="434"/>
      <c r="P47" s="434"/>
      <c r="Q47" s="434"/>
      <c r="R47" s="434"/>
    </row>
    <row r="48" customFormat="false" ht="12.75" hidden="false" customHeight="false" outlineLevel="0" collapsed="false">
      <c r="A48" s="434"/>
      <c r="B48" s="434"/>
      <c r="C48" s="434"/>
      <c r="D48" s="434"/>
      <c r="E48" s="434"/>
      <c r="F48" s="434"/>
      <c r="G48" s="434"/>
      <c r="H48" s="434"/>
      <c r="I48" s="434"/>
      <c r="J48" s="434"/>
      <c r="K48" s="434"/>
      <c r="L48" s="434"/>
      <c r="M48" s="434"/>
      <c r="N48" s="434"/>
      <c r="O48" s="434"/>
      <c r="P48" s="434"/>
      <c r="Q48" s="434"/>
      <c r="R48" s="434"/>
    </row>
    <row r="49" customFormat="false" ht="12.75" hidden="false" customHeight="false" outlineLevel="0" collapsed="false">
      <c r="A49" s="434"/>
      <c r="B49" s="434"/>
      <c r="C49" s="434"/>
      <c r="D49" s="434"/>
      <c r="E49" s="434"/>
      <c r="F49" s="434"/>
      <c r="G49" s="434"/>
      <c r="H49" s="434"/>
      <c r="I49" s="434"/>
      <c r="J49" s="434"/>
      <c r="K49" s="434"/>
      <c r="L49" s="434"/>
      <c r="M49" s="434"/>
      <c r="N49" s="434"/>
      <c r="O49" s="434"/>
      <c r="P49" s="434"/>
      <c r="Q49" s="434"/>
      <c r="R49" s="434"/>
    </row>
    <row r="50" customFormat="false" ht="12.75" hidden="false" customHeight="false" outlineLevel="0" collapsed="false">
      <c r="A50" s="434"/>
      <c r="B50" s="434"/>
      <c r="C50" s="434"/>
      <c r="D50" s="434"/>
      <c r="E50" s="434"/>
      <c r="F50" s="434"/>
      <c r="G50" s="434"/>
      <c r="H50" s="434"/>
      <c r="I50" s="434"/>
      <c r="J50" s="434"/>
      <c r="K50" s="434"/>
      <c r="L50" s="434"/>
      <c r="M50" s="434"/>
      <c r="N50" s="434"/>
      <c r="O50" s="434"/>
      <c r="P50" s="434"/>
      <c r="Q50" s="434"/>
      <c r="R50" s="434"/>
    </row>
    <row r="51" customFormat="false" ht="12.75" hidden="false" customHeight="false" outlineLevel="0" collapsed="false">
      <c r="A51" s="434"/>
      <c r="B51" s="434"/>
      <c r="C51" s="434"/>
      <c r="D51" s="434"/>
      <c r="E51" s="434"/>
      <c r="F51" s="434"/>
      <c r="G51" s="434"/>
      <c r="H51" s="434"/>
      <c r="I51" s="434"/>
      <c r="J51" s="434"/>
      <c r="K51" s="434"/>
      <c r="L51" s="434"/>
      <c r="M51" s="434"/>
      <c r="N51" s="434"/>
      <c r="O51" s="434"/>
      <c r="P51" s="434"/>
      <c r="Q51" s="434"/>
      <c r="R51" s="434"/>
    </row>
    <row r="52" customFormat="false" ht="12.75" hidden="false" customHeight="false" outlineLevel="0" collapsed="false">
      <c r="A52" s="434"/>
      <c r="B52" s="434"/>
      <c r="C52" s="434"/>
      <c r="D52" s="434"/>
      <c r="E52" s="434"/>
      <c r="F52" s="434"/>
      <c r="G52" s="434"/>
      <c r="H52" s="434"/>
      <c r="I52" s="434"/>
      <c r="J52" s="434"/>
      <c r="K52" s="434"/>
      <c r="L52" s="434"/>
      <c r="M52" s="434"/>
      <c r="N52" s="434"/>
      <c r="O52" s="434"/>
      <c r="P52" s="434"/>
      <c r="Q52" s="434"/>
      <c r="R52" s="434"/>
    </row>
    <row r="53" customFormat="false" ht="12.75" hidden="false" customHeight="false" outlineLevel="0" collapsed="false">
      <c r="A53" s="434"/>
      <c r="B53" s="434"/>
      <c r="C53" s="434"/>
      <c r="D53" s="434"/>
      <c r="E53" s="434"/>
      <c r="F53" s="434"/>
      <c r="G53" s="434"/>
      <c r="H53" s="434"/>
      <c r="I53" s="434"/>
      <c r="J53" s="434"/>
      <c r="K53" s="434"/>
      <c r="L53" s="434"/>
      <c r="M53" s="434"/>
      <c r="N53" s="434"/>
      <c r="O53" s="434"/>
      <c r="P53" s="434"/>
      <c r="Q53" s="434"/>
      <c r="R53" s="434"/>
    </row>
    <row r="54" customFormat="false" ht="12.75" hidden="false" customHeight="false" outlineLevel="0" collapsed="false">
      <c r="A54" s="434"/>
      <c r="B54" s="434"/>
      <c r="C54" s="434"/>
      <c r="D54" s="434"/>
      <c r="E54" s="434"/>
      <c r="F54" s="434"/>
      <c r="G54" s="434"/>
      <c r="H54" s="434"/>
      <c r="I54" s="434"/>
      <c r="J54" s="434"/>
      <c r="K54" s="434"/>
      <c r="L54" s="434"/>
      <c r="M54" s="434"/>
      <c r="N54" s="434"/>
      <c r="O54" s="434"/>
      <c r="P54" s="434"/>
      <c r="Q54" s="434"/>
      <c r="R54" s="434"/>
    </row>
    <row r="55" customFormat="false" ht="12.75" hidden="false" customHeight="false" outlineLevel="0" collapsed="false">
      <c r="A55" s="434"/>
      <c r="B55" s="434"/>
      <c r="C55" s="434"/>
      <c r="D55" s="434"/>
      <c r="E55" s="434"/>
      <c r="F55" s="434"/>
      <c r="G55" s="434"/>
      <c r="H55" s="434"/>
      <c r="I55" s="434"/>
      <c r="J55" s="434"/>
      <c r="K55" s="434"/>
      <c r="L55" s="434"/>
      <c r="M55" s="434"/>
      <c r="N55" s="434"/>
      <c r="O55" s="434"/>
      <c r="P55" s="434"/>
      <c r="Q55" s="434"/>
      <c r="R55" s="434"/>
    </row>
    <row r="56" customFormat="false" ht="12.75" hidden="false" customHeight="false" outlineLevel="0" collapsed="false">
      <c r="A56" s="434"/>
      <c r="B56" s="434"/>
      <c r="C56" s="434"/>
      <c r="D56" s="434"/>
      <c r="E56" s="434"/>
      <c r="F56" s="434"/>
      <c r="G56" s="434"/>
      <c r="H56" s="434"/>
      <c r="I56" s="434"/>
      <c r="J56" s="434"/>
      <c r="K56" s="434"/>
      <c r="L56" s="434"/>
      <c r="M56" s="434"/>
      <c r="N56" s="434"/>
      <c r="O56" s="434"/>
      <c r="P56" s="434"/>
      <c r="Q56" s="434"/>
      <c r="R56" s="434"/>
    </row>
    <row r="57" customFormat="false" ht="12.75" hidden="false" customHeight="false" outlineLevel="0" collapsed="false">
      <c r="A57" s="434"/>
      <c r="B57" s="434"/>
      <c r="C57" s="434"/>
      <c r="D57" s="434"/>
      <c r="E57" s="434"/>
      <c r="F57" s="434"/>
      <c r="G57" s="434"/>
      <c r="H57" s="434"/>
      <c r="I57" s="434"/>
      <c r="J57" s="434"/>
      <c r="K57" s="434"/>
      <c r="L57" s="434"/>
      <c r="M57" s="434"/>
      <c r="N57" s="434"/>
      <c r="O57" s="434"/>
      <c r="P57" s="434"/>
      <c r="Q57" s="434"/>
      <c r="R57" s="434"/>
    </row>
    <row r="58" customFormat="false" ht="12.75" hidden="false" customHeight="false" outlineLevel="0" collapsed="false">
      <c r="A58" s="434"/>
      <c r="B58" s="434"/>
      <c r="C58" s="434"/>
      <c r="D58" s="434"/>
      <c r="E58" s="434"/>
      <c r="F58" s="434"/>
      <c r="G58" s="434"/>
      <c r="H58" s="434"/>
      <c r="I58" s="434"/>
      <c r="J58" s="434"/>
      <c r="K58" s="434"/>
      <c r="L58" s="434"/>
      <c r="M58" s="434"/>
      <c r="N58" s="434"/>
      <c r="O58" s="434"/>
      <c r="P58" s="434"/>
      <c r="Q58" s="434"/>
      <c r="R58" s="434"/>
    </row>
    <row r="59" customFormat="false" ht="12.75" hidden="false" customHeight="false" outlineLevel="0" collapsed="false">
      <c r="A59" s="434"/>
      <c r="B59" s="434"/>
      <c r="C59" s="434"/>
      <c r="D59" s="434"/>
      <c r="E59" s="434"/>
      <c r="F59" s="434"/>
      <c r="G59" s="434"/>
      <c r="H59" s="434"/>
      <c r="I59" s="434"/>
      <c r="J59" s="434"/>
      <c r="K59" s="434"/>
      <c r="L59" s="434"/>
      <c r="M59" s="434"/>
      <c r="N59" s="434"/>
      <c r="O59" s="434"/>
      <c r="P59" s="434"/>
      <c r="Q59" s="434"/>
      <c r="R59" s="434"/>
    </row>
    <row r="60" customFormat="false" ht="12.75" hidden="false" customHeight="false" outlineLevel="0" collapsed="false">
      <c r="A60" s="434"/>
      <c r="B60" s="434"/>
      <c r="C60" s="434"/>
      <c r="D60" s="434"/>
      <c r="E60" s="434"/>
      <c r="F60" s="434"/>
      <c r="G60" s="434"/>
      <c r="H60" s="434"/>
      <c r="I60" s="434"/>
      <c r="J60" s="434"/>
      <c r="K60" s="434"/>
      <c r="L60" s="434"/>
      <c r="M60" s="434"/>
      <c r="N60" s="434"/>
      <c r="O60" s="434"/>
      <c r="P60" s="434"/>
      <c r="Q60" s="434"/>
      <c r="R60" s="434"/>
    </row>
    <row r="61" customFormat="false" ht="12.75" hidden="false" customHeight="false" outlineLevel="0" collapsed="false">
      <c r="A61" s="434"/>
      <c r="B61" s="434"/>
      <c r="C61" s="434"/>
      <c r="D61" s="434"/>
      <c r="E61" s="434"/>
      <c r="F61" s="434"/>
      <c r="G61" s="434"/>
      <c r="H61" s="434"/>
      <c r="I61" s="434"/>
      <c r="J61" s="434"/>
      <c r="K61" s="434"/>
      <c r="L61" s="434"/>
      <c r="M61" s="434"/>
      <c r="N61" s="434"/>
      <c r="O61" s="434"/>
      <c r="P61" s="434"/>
      <c r="Q61" s="434"/>
      <c r="R61" s="434"/>
    </row>
    <row r="62" customFormat="false" ht="12.75" hidden="false" customHeight="false" outlineLevel="0" collapsed="false">
      <c r="A62" s="434"/>
      <c r="B62" s="434"/>
      <c r="C62" s="434"/>
      <c r="D62" s="434"/>
      <c r="E62" s="434"/>
      <c r="F62" s="434"/>
      <c r="G62" s="434"/>
      <c r="H62" s="434"/>
      <c r="I62" s="434"/>
      <c r="J62" s="434"/>
      <c r="K62" s="434"/>
      <c r="L62" s="434"/>
      <c r="M62" s="434"/>
      <c r="N62" s="434"/>
      <c r="O62" s="434"/>
      <c r="P62" s="434"/>
      <c r="Q62" s="434"/>
      <c r="R62" s="434"/>
    </row>
    <row r="63" customFormat="false" ht="12.75" hidden="false" customHeight="false" outlineLevel="0" collapsed="false">
      <c r="A63" s="434"/>
      <c r="B63" s="434"/>
      <c r="C63" s="434"/>
      <c r="D63" s="434"/>
      <c r="E63" s="434"/>
      <c r="F63" s="434"/>
      <c r="G63" s="434"/>
      <c r="H63" s="434"/>
      <c r="I63" s="434"/>
      <c r="J63" s="434"/>
      <c r="K63" s="434"/>
      <c r="L63" s="434"/>
      <c r="M63" s="434"/>
      <c r="N63" s="434"/>
      <c r="O63" s="434"/>
      <c r="P63" s="434"/>
      <c r="Q63" s="434"/>
      <c r="R63" s="434"/>
    </row>
    <row r="64" customFormat="false" ht="12.75" hidden="false" customHeight="false" outlineLevel="0" collapsed="false">
      <c r="A64" s="434"/>
      <c r="B64" s="434"/>
      <c r="C64" s="434"/>
      <c r="D64" s="434"/>
      <c r="E64" s="434"/>
      <c r="F64" s="434"/>
      <c r="G64" s="434"/>
      <c r="H64" s="434"/>
      <c r="I64" s="434"/>
      <c r="J64" s="434"/>
      <c r="K64" s="434"/>
      <c r="L64" s="434"/>
      <c r="M64" s="434"/>
      <c r="N64" s="434"/>
      <c r="O64" s="434"/>
      <c r="P64" s="434"/>
      <c r="Q64" s="434"/>
      <c r="R64" s="434"/>
    </row>
    <row r="65" customFormat="false" ht="12.75" hidden="false" customHeight="false" outlineLevel="0" collapsed="false">
      <c r="A65" s="434"/>
      <c r="B65" s="434"/>
      <c r="C65" s="434"/>
      <c r="D65" s="434"/>
      <c r="E65" s="434"/>
      <c r="F65" s="434"/>
      <c r="G65" s="434"/>
      <c r="H65" s="434"/>
      <c r="I65" s="434"/>
      <c r="J65" s="434"/>
      <c r="K65" s="434"/>
      <c r="L65" s="434"/>
      <c r="M65" s="434"/>
      <c r="N65" s="434"/>
      <c r="O65" s="434"/>
      <c r="P65" s="434"/>
      <c r="Q65" s="434"/>
      <c r="R65" s="434"/>
    </row>
    <row r="66" customFormat="false" ht="12.75" hidden="false" customHeight="false" outlineLevel="0" collapsed="false">
      <c r="A66" s="434"/>
      <c r="B66" s="434"/>
      <c r="C66" s="434"/>
      <c r="D66" s="434"/>
      <c r="E66" s="434"/>
      <c r="F66" s="434"/>
      <c r="G66" s="434"/>
      <c r="H66" s="434"/>
      <c r="I66" s="434"/>
      <c r="J66" s="434"/>
      <c r="K66" s="434"/>
      <c r="L66" s="434"/>
      <c r="M66" s="434"/>
      <c r="N66" s="434"/>
      <c r="O66" s="434"/>
      <c r="P66" s="434"/>
      <c r="Q66" s="434"/>
      <c r="R66" s="434"/>
    </row>
    <row r="67" customFormat="false" ht="12.75" hidden="false" customHeight="false" outlineLevel="0" collapsed="false">
      <c r="A67" s="434"/>
      <c r="B67" s="434"/>
      <c r="C67" s="434"/>
      <c r="D67" s="434"/>
      <c r="E67" s="434"/>
      <c r="F67" s="434"/>
      <c r="G67" s="434"/>
      <c r="H67" s="434"/>
      <c r="I67" s="434"/>
      <c r="J67" s="434"/>
      <c r="K67" s="434"/>
      <c r="L67" s="434"/>
      <c r="M67" s="434"/>
      <c r="N67" s="434"/>
      <c r="O67" s="434"/>
      <c r="P67" s="434"/>
      <c r="Q67" s="434"/>
      <c r="R67" s="434"/>
    </row>
    <row r="68" customFormat="false" ht="12.75" hidden="false" customHeight="false" outlineLevel="0" collapsed="false">
      <c r="A68" s="434"/>
      <c r="B68" s="434"/>
      <c r="C68" s="434"/>
      <c r="D68" s="434"/>
      <c r="E68" s="434"/>
      <c r="F68" s="434"/>
      <c r="G68" s="434"/>
      <c r="H68" s="434"/>
      <c r="I68" s="434"/>
      <c r="J68" s="434"/>
      <c r="K68" s="434"/>
      <c r="L68" s="434"/>
      <c r="M68" s="434"/>
      <c r="N68" s="434"/>
      <c r="O68" s="434"/>
      <c r="P68" s="434"/>
      <c r="Q68" s="434"/>
      <c r="R68" s="434"/>
    </row>
    <row r="69" customFormat="false" ht="12.75" hidden="false" customHeight="false" outlineLevel="0" collapsed="false">
      <c r="A69" s="434"/>
      <c r="B69" s="434"/>
      <c r="C69" s="434"/>
      <c r="D69" s="434"/>
      <c r="E69" s="434"/>
      <c r="F69" s="434"/>
      <c r="G69" s="434"/>
      <c r="H69" s="434"/>
      <c r="I69" s="434"/>
      <c r="J69" s="434"/>
      <c r="K69" s="434"/>
      <c r="L69" s="434"/>
      <c r="M69" s="434"/>
      <c r="N69" s="434"/>
      <c r="O69" s="434"/>
      <c r="P69" s="434"/>
      <c r="Q69" s="434"/>
      <c r="R69" s="434"/>
    </row>
    <row r="70" customFormat="false" ht="12.75" hidden="false" customHeight="false" outlineLevel="0" collapsed="false">
      <c r="A70" s="434"/>
      <c r="B70" s="434"/>
      <c r="C70" s="434"/>
      <c r="D70" s="434"/>
      <c r="E70" s="434"/>
      <c r="F70" s="434"/>
      <c r="G70" s="434"/>
      <c r="H70" s="434"/>
      <c r="I70" s="434"/>
      <c r="J70" s="434"/>
      <c r="K70" s="434"/>
      <c r="L70" s="434"/>
      <c r="M70" s="434"/>
      <c r="N70" s="434"/>
      <c r="O70" s="434"/>
      <c r="P70" s="434"/>
      <c r="Q70" s="434"/>
      <c r="R70" s="434"/>
    </row>
    <row r="71" customFormat="false" ht="12.75" hidden="false" customHeight="false" outlineLevel="0" collapsed="false">
      <c r="A71" s="434"/>
      <c r="B71" s="434"/>
      <c r="C71" s="434"/>
      <c r="D71" s="434"/>
      <c r="E71" s="434"/>
      <c r="F71" s="434"/>
      <c r="G71" s="434"/>
      <c r="H71" s="434"/>
      <c r="I71" s="434"/>
      <c r="J71" s="434"/>
      <c r="K71" s="434"/>
      <c r="L71" s="434"/>
      <c r="M71" s="434"/>
      <c r="N71" s="434"/>
      <c r="O71" s="434"/>
      <c r="P71" s="434"/>
      <c r="Q71" s="434"/>
      <c r="R71" s="434"/>
    </row>
    <row r="72" customFormat="false" ht="12.75" hidden="false" customHeight="false" outlineLevel="0" collapsed="false">
      <c r="A72" s="434"/>
      <c r="B72" s="434"/>
      <c r="C72" s="434"/>
      <c r="D72" s="434"/>
      <c r="E72" s="434"/>
      <c r="F72" s="434"/>
      <c r="G72" s="434"/>
      <c r="H72" s="434"/>
      <c r="I72" s="434"/>
      <c r="J72" s="434"/>
      <c r="K72" s="434"/>
      <c r="L72" s="434"/>
      <c r="M72" s="434"/>
      <c r="N72" s="434"/>
      <c r="O72" s="434"/>
      <c r="P72" s="434"/>
      <c r="Q72" s="434"/>
      <c r="R72" s="434"/>
    </row>
    <row r="73" customFormat="false" ht="12.75" hidden="false" customHeight="false" outlineLevel="0" collapsed="false">
      <c r="A73" s="434"/>
      <c r="B73" s="434"/>
      <c r="C73" s="434"/>
      <c r="D73" s="434"/>
      <c r="E73" s="434"/>
      <c r="F73" s="434"/>
      <c r="G73" s="434"/>
      <c r="H73" s="434"/>
      <c r="I73" s="434"/>
      <c r="J73" s="434"/>
      <c r="K73" s="434"/>
      <c r="L73" s="434"/>
      <c r="M73" s="434"/>
      <c r="N73" s="434"/>
      <c r="O73" s="434"/>
      <c r="P73" s="434"/>
      <c r="Q73" s="434"/>
      <c r="R73" s="434"/>
    </row>
    <row r="74" customFormat="false" ht="12.75" hidden="false" customHeight="false" outlineLevel="0" collapsed="false">
      <c r="A74" s="434"/>
      <c r="B74" s="434"/>
      <c r="C74" s="434"/>
      <c r="D74" s="434"/>
      <c r="E74" s="434"/>
      <c r="F74" s="434"/>
      <c r="G74" s="434"/>
      <c r="H74" s="434"/>
      <c r="I74" s="434"/>
      <c r="J74" s="434"/>
      <c r="K74" s="434"/>
      <c r="L74" s="434"/>
      <c r="M74" s="434"/>
      <c r="N74" s="434"/>
      <c r="O74" s="434"/>
      <c r="P74" s="434"/>
      <c r="Q74" s="434"/>
      <c r="R74" s="434"/>
    </row>
    <row r="75" customFormat="false" ht="12.75" hidden="false" customHeight="false" outlineLevel="0" collapsed="false">
      <c r="A75" s="434"/>
      <c r="B75" s="434"/>
      <c r="C75" s="434"/>
      <c r="D75" s="434"/>
      <c r="E75" s="434"/>
      <c r="F75" s="434"/>
      <c r="G75" s="434"/>
      <c r="H75" s="434"/>
      <c r="I75" s="434"/>
      <c r="J75" s="434"/>
      <c r="K75" s="434"/>
      <c r="L75" s="434"/>
      <c r="M75" s="434"/>
      <c r="N75" s="434"/>
      <c r="O75" s="434"/>
      <c r="P75" s="434"/>
      <c r="Q75" s="434"/>
      <c r="R75" s="434"/>
    </row>
    <row r="76" customFormat="false" ht="12.75" hidden="false" customHeight="false" outlineLevel="0" collapsed="false">
      <c r="A76" s="434"/>
      <c r="B76" s="434"/>
      <c r="C76" s="434"/>
      <c r="D76" s="434"/>
      <c r="E76" s="434"/>
      <c r="F76" s="434"/>
      <c r="G76" s="434"/>
      <c r="H76" s="434"/>
      <c r="I76" s="434"/>
      <c r="J76" s="434"/>
      <c r="K76" s="434"/>
      <c r="L76" s="434"/>
      <c r="M76" s="434"/>
      <c r="N76" s="434"/>
      <c r="O76" s="434"/>
      <c r="P76" s="434"/>
      <c r="Q76" s="434"/>
      <c r="R76" s="434"/>
    </row>
    <row r="77" customFormat="false" ht="12.75" hidden="false" customHeight="false" outlineLevel="0" collapsed="false">
      <c r="A77" s="434"/>
      <c r="B77" s="434"/>
      <c r="C77" s="434"/>
      <c r="D77" s="434"/>
      <c r="E77" s="434"/>
      <c r="F77" s="434"/>
      <c r="G77" s="434"/>
      <c r="H77" s="434"/>
      <c r="I77" s="434"/>
      <c r="J77" s="434"/>
      <c r="K77" s="434"/>
      <c r="L77" s="434"/>
      <c r="M77" s="434"/>
      <c r="N77" s="434"/>
      <c r="O77" s="434"/>
      <c r="P77" s="434"/>
      <c r="Q77" s="434"/>
      <c r="R77" s="434"/>
    </row>
    <row r="78" customFormat="false" ht="12.75" hidden="false" customHeight="false" outlineLevel="0" collapsed="false">
      <c r="A78" s="434"/>
      <c r="B78" s="434"/>
      <c r="C78" s="434"/>
      <c r="D78" s="434"/>
      <c r="E78" s="434"/>
      <c r="F78" s="434"/>
      <c r="G78" s="434"/>
      <c r="H78" s="434"/>
      <c r="I78" s="434"/>
      <c r="J78" s="434"/>
      <c r="K78" s="434"/>
      <c r="L78" s="434"/>
      <c r="M78" s="434"/>
      <c r="N78" s="434"/>
      <c r="O78" s="434"/>
      <c r="P78" s="434"/>
      <c r="Q78" s="434"/>
      <c r="R78" s="434"/>
    </row>
    <row r="79" customFormat="false" ht="12.75" hidden="false" customHeight="false" outlineLevel="0" collapsed="false">
      <c r="A79" s="434"/>
      <c r="B79" s="434"/>
      <c r="C79" s="434"/>
      <c r="D79" s="434"/>
      <c r="E79" s="434"/>
      <c r="F79" s="434"/>
      <c r="G79" s="434"/>
      <c r="H79" s="434"/>
      <c r="I79" s="434"/>
      <c r="J79" s="434"/>
      <c r="K79" s="434"/>
      <c r="L79" s="434"/>
      <c r="M79" s="434"/>
      <c r="N79" s="434"/>
      <c r="O79" s="434"/>
      <c r="P79" s="434"/>
      <c r="Q79" s="434"/>
      <c r="R79" s="434"/>
    </row>
    <row r="80" customFormat="false" ht="12.75" hidden="false" customHeight="false" outlineLevel="0" collapsed="false">
      <c r="A80" s="434"/>
      <c r="B80" s="434"/>
      <c r="C80" s="434"/>
      <c r="D80" s="434"/>
      <c r="E80" s="434"/>
      <c r="F80" s="434"/>
      <c r="G80" s="434"/>
      <c r="H80" s="434"/>
      <c r="I80" s="434"/>
      <c r="J80" s="434"/>
      <c r="K80" s="434"/>
      <c r="L80" s="434"/>
      <c r="M80" s="434"/>
      <c r="N80" s="434"/>
      <c r="O80" s="434"/>
      <c r="P80" s="434"/>
      <c r="Q80" s="434"/>
      <c r="R80" s="434"/>
    </row>
    <row r="81" customFormat="false" ht="12.75" hidden="false" customHeight="false" outlineLevel="0" collapsed="false">
      <c r="A81" s="434"/>
      <c r="B81" s="434"/>
      <c r="C81" s="434"/>
      <c r="D81" s="434"/>
      <c r="E81" s="434"/>
      <c r="F81" s="434"/>
      <c r="G81" s="434"/>
      <c r="H81" s="434"/>
      <c r="I81" s="434"/>
      <c r="J81" s="434"/>
      <c r="K81" s="434"/>
      <c r="L81" s="434"/>
      <c r="M81" s="434"/>
      <c r="N81" s="434"/>
      <c r="O81" s="434"/>
      <c r="P81" s="434"/>
      <c r="Q81" s="434"/>
      <c r="R81" s="434"/>
    </row>
    <row r="82" customFormat="false" ht="12.75" hidden="false" customHeight="false" outlineLevel="0" collapsed="false">
      <c r="A82" s="434"/>
      <c r="B82" s="434"/>
      <c r="C82" s="434"/>
      <c r="D82" s="434"/>
      <c r="E82" s="434"/>
      <c r="F82" s="434"/>
      <c r="G82" s="434"/>
      <c r="H82" s="434"/>
      <c r="I82" s="434"/>
      <c r="J82" s="434"/>
      <c r="K82" s="434"/>
      <c r="L82" s="434"/>
      <c r="M82" s="434"/>
      <c r="N82" s="434"/>
      <c r="O82" s="434"/>
      <c r="P82" s="434"/>
      <c r="Q82" s="434"/>
      <c r="R82" s="434"/>
    </row>
    <row r="83" customFormat="false" ht="12.75" hidden="false" customHeight="false" outlineLevel="0" collapsed="false">
      <c r="A83" s="434"/>
      <c r="B83" s="434"/>
      <c r="C83" s="434"/>
      <c r="D83" s="434"/>
      <c r="E83" s="434"/>
      <c r="F83" s="434"/>
      <c r="G83" s="434"/>
      <c r="H83" s="434"/>
      <c r="I83" s="434"/>
      <c r="J83" s="434"/>
      <c r="K83" s="434"/>
      <c r="L83" s="434"/>
      <c r="M83" s="434"/>
      <c r="N83" s="434"/>
      <c r="O83" s="434"/>
      <c r="P83" s="434"/>
      <c r="Q83" s="434"/>
      <c r="R83" s="434"/>
    </row>
    <row r="84" customFormat="false" ht="12.75" hidden="false" customHeight="false" outlineLevel="0" collapsed="false">
      <c r="A84" s="434"/>
      <c r="B84" s="434"/>
      <c r="C84" s="434"/>
      <c r="D84" s="434"/>
      <c r="E84" s="434"/>
      <c r="F84" s="434"/>
      <c r="G84" s="434"/>
      <c r="H84" s="434"/>
      <c r="I84" s="434"/>
      <c r="J84" s="434"/>
      <c r="K84" s="434"/>
      <c r="L84" s="434"/>
      <c r="M84" s="434"/>
      <c r="N84" s="434"/>
      <c r="O84" s="434"/>
      <c r="P84" s="434"/>
      <c r="Q84" s="434"/>
      <c r="R84" s="434"/>
    </row>
    <row r="85" customFormat="false" ht="12.75" hidden="false" customHeight="false" outlineLevel="0" collapsed="false">
      <c r="A85" s="434"/>
      <c r="B85" s="434"/>
      <c r="C85" s="434"/>
      <c r="D85" s="434"/>
      <c r="E85" s="434"/>
      <c r="F85" s="434"/>
      <c r="G85" s="434"/>
      <c r="H85" s="434"/>
      <c r="I85" s="434"/>
      <c r="J85" s="434"/>
      <c r="K85" s="434"/>
      <c r="L85" s="434"/>
      <c r="M85" s="434"/>
      <c r="N85" s="434"/>
      <c r="O85" s="434"/>
      <c r="P85" s="434"/>
      <c r="Q85" s="434"/>
      <c r="R85" s="434"/>
    </row>
    <row r="86" customFormat="false" ht="12.75" hidden="false" customHeight="false" outlineLevel="0" collapsed="false">
      <c r="A86" s="434"/>
      <c r="B86" s="434"/>
      <c r="C86" s="434"/>
      <c r="D86" s="434"/>
      <c r="E86" s="434"/>
      <c r="F86" s="434"/>
      <c r="G86" s="434"/>
      <c r="H86" s="434"/>
      <c r="I86" s="434"/>
      <c r="J86" s="434"/>
      <c r="K86" s="434"/>
      <c r="L86" s="434"/>
      <c r="M86" s="434"/>
      <c r="N86" s="434"/>
      <c r="O86" s="434"/>
      <c r="P86" s="434"/>
      <c r="Q86" s="434"/>
      <c r="R86" s="434"/>
    </row>
    <row r="87" customFormat="false" ht="12.75" hidden="false" customHeight="false" outlineLevel="0" collapsed="false">
      <c r="A87" s="434"/>
      <c r="B87" s="434"/>
      <c r="C87" s="434"/>
      <c r="D87" s="434"/>
      <c r="E87" s="434"/>
      <c r="F87" s="434"/>
      <c r="G87" s="434"/>
      <c r="H87" s="434"/>
      <c r="I87" s="434"/>
      <c r="J87" s="434"/>
      <c r="K87" s="434"/>
      <c r="L87" s="434"/>
      <c r="M87" s="434"/>
      <c r="N87" s="434"/>
      <c r="O87" s="434"/>
      <c r="P87" s="434"/>
      <c r="Q87" s="434"/>
      <c r="R87" s="434"/>
    </row>
    <row r="88" customFormat="false" ht="12.75" hidden="false" customHeight="false" outlineLevel="0" collapsed="false">
      <c r="A88" s="434"/>
      <c r="B88" s="434"/>
      <c r="C88" s="434"/>
      <c r="D88" s="434"/>
      <c r="E88" s="434"/>
      <c r="F88" s="434"/>
      <c r="G88" s="434"/>
      <c r="H88" s="434"/>
      <c r="I88" s="434"/>
      <c r="J88" s="434"/>
      <c r="K88" s="434"/>
      <c r="L88" s="434"/>
      <c r="M88" s="434"/>
      <c r="N88" s="434"/>
      <c r="O88" s="434"/>
      <c r="P88" s="434"/>
      <c r="Q88" s="434"/>
      <c r="R88" s="434"/>
    </row>
    <row r="89" customFormat="false" ht="12.75" hidden="false" customHeight="false" outlineLevel="0" collapsed="false">
      <c r="A89" s="434"/>
      <c r="B89" s="434"/>
      <c r="C89" s="434"/>
      <c r="D89" s="434"/>
      <c r="E89" s="434"/>
      <c r="F89" s="434"/>
      <c r="G89" s="434"/>
      <c r="H89" s="434"/>
      <c r="I89" s="434"/>
      <c r="J89" s="434"/>
      <c r="K89" s="434"/>
      <c r="L89" s="434"/>
      <c r="M89" s="434"/>
      <c r="N89" s="434"/>
      <c r="O89" s="434"/>
      <c r="P89" s="434"/>
      <c r="Q89" s="434"/>
      <c r="R89" s="434"/>
    </row>
    <row r="90" customFormat="false" ht="12.75" hidden="false" customHeight="false" outlineLevel="0" collapsed="false">
      <c r="A90" s="434"/>
      <c r="B90" s="434"/>
      <c r="C90" s="434"/>
      <c r="D90" s="434"/>
      <c r="E90" s="434"/>
      <c r="F90" s="434"/>
      <c r="G90" s="434"/>
      <c r="H90" s="434"/>
      <c r="I90" s="434"/>
      <c r="J90" s="434"/>
      <c r="K90" s="434"/>
      <c r="L90" s="434"/>
      <c r="M90" s="434"/>
      <c r="N90" s="434"/>
      <c r="O90" s="434"/>
      <c r="P90" s="434"/>
      <c r="Q90" s="434"/>
      <c r="R90" s="434"/>
    </row>
    <row r="91" customFormat="false" ht="12.75" hidden="false" customHeight="false" outlineLevel="0" collapsed="false">
      <c r="A91" s="434"/>
      <c r="B91" s="434"/>
      <c r="C91" s="434"/>
      <c r="D91" s="434"/>
      <c r="E91" s="434"/>
      <c r="F91" s="434"/>
      <c r="G91" s="434"/>
      <c r="H91" s="434"/>
      <c r="I91" s="434"/>
      <c r="J91" s="434"/>
      <c r="K91" s="434"/>
      <c r="L91" s="434"/>
      <c r="M91" s="434"/>
      <c r="N91" s="434"/>
      <c r="O91" s="434"/>
      <c r="P91" s="434"/>
      <c r="Q91" s="434"/>
      <c r="R91" s="434"/>
    </row>
    <row r="92" customFormat="false" ht="12.75" hidden="false" customHeight="false" outlineLevel="0" collapsed="false">
      <c r="A92" s="434"/>
      <c r="B92" s="434"/>
      <c r="C92" s="434"/>
      <c r="D92" s="434"/>
      <c r="E92" s="434"/>
      <c r="F92" s="434"/>
      <c r="G92" s="434"/>
      <c r="H92" s="434"/>
      <c r="I92" s="434"/>
      <c r="J92" s="434"/>
      <c r="K92" s="434"/>
      <c r="L92" s="434"/>
      <c r="M92" s="434"/>
      <c r="N92" s="434"/>
      <c r="O92" s="434"/>
      <c r="P92" s="434"/>
      <c r="Q92" s="434"/>
      <c r="R92" s="434"/>
    </row>
    <row r="93" customFormat="false" ht="12.75" hidden="false" customHeight="false" outlineLevel="0" collapsed="false">
      <c r="A93" s="434"/>
      <c r="B93" s="434"/>
      <c r="C93" s="434"/>
      <c r="D93" s="434"/>
      <c r="E93" s="434"/>
      <c r="F93" s="434"/>
      <c r="G93" s="434"/>
      <c r="H93" s="434"/>
      <c r="I93" s="434"/>
      <c r="J93" s="434"/>
      <c r="K93" s="434"/>
      <c r="L93" s="434"/>
      <c r="M93" s="434"/>
      <c r="N93" s="434"/>
      <c r="O93" s="434"/>
      <c r="P93" s="434"/>
      <c r="Q93" s="434"/>
      <c r="R93" s="434"/>
    </row>
    <row r="94" customFormat="false" ht="12.75" hidden="false" customHeight="false" outlineLevel="0" collapsed="false">
      <c r="A94" s="434"/>
      <c r="B94" s="434"/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</row>
    <row r="95" customFormat="false" ht="12.75" hidden="false" customHeight="false" outlineLevel="0" collapsed="false">
      <c r="A95" s="434"/>
      <c r="B95" s="434"/>
      <c r="C95" s="434"/>
      <c r="D95" s="434"/>
      <c r="E95" s="434"/>
      <c r="F95" s="434"/>
      <c r="G95" s="434"/>
      <c r="H95" s="434"/>
      <c r="I95" s="434"/>
      <c r="J95" s="434"/>
      <c r="K95" s="434"/>
      <c r="L95" s="434"/>
      <c r="M95" s="434"/>
      <c r="N95" s="434"/>
      <c r="O95" s="434"/>
      <c r="P95" s="434"/>
      <c r="Q95" s="434"/>
      <c r="R95" s="434"/>
    </row>
    <row r="96" customFormat="false" ht="12.75" hidden="false" customHeight="false" outlineLevel="0" collapsed="false">
      <c r="A96" s="434"/>
      <c r="B96" s="434"/>
      <c r="C96" s="434"/>
      <c r="D96" s="434"/>
      <c r="E96" s="434"/>
      <c r="F96" s="434"/>
      <c r="G96" s="434"/>
      <c r="H96" s="434"/>
      <c r="I96" s="434"/>
      <c r="J96" s="434"/>
      <c r="K96" s="434"/>
      <c r="L96" s="434"/>
      <c r="M96" s="434"/>
      <c r="N96" s="434"/>
      <c r="O96" s="434"/>
      <c r="P96" s="434"/>
      <c r="Q96" s="434"/>
      <c r="R96" s="434"/>
    </row>
    <row r="97" customFormat="false" ht="12.75" hidden="false" customHeight="false" outlineLevel="0" collapsed="false">
      <c r="A97" s="434"/>
      <c r="B97" s="434"/>
      <c r="C97" s="434"/>
      <c r="D97" s="434"/>
      <c r="E97" s="434"/>
      <c r="F97" s="434"/>
      <c r="G97" s="434"/>
      <c r="H97" s="434"/>
      <c r="I97" s="434"/>
      <c r="J97" s="434"/>
      <c r="K97" s="434"/>
      <c r="L97" s="434"/>
      <c r="M97" s="434"/>
      <c r="N97" s="434"/>
      <c r="O97" s="434"/>
      <c r="P97" s="434"/>
      <c r="Q97" s="434"/>
      <c r="R97" s="434"/>
    </row>
    <row r="98" customFormat="false" ht="12.75" hidden="false" customHeight="false" outlineLevel="0" collapsed="false">
      <c r="A98" s="434"/>
      <c r="B98" s="434"/>
      <c r="C98" s="434"/>
      <c r="D98" s="434"/>
      <c r="E98" s="434"/>
      <c r="F98" s="434"/>
      <c r="G98" s="434"/>
      <c r="H98" s="434"/>
      <c r="I98" s="434"/>
      <c r="J98" s="434"/>
      <c r="K98" s="434"/>
      <c r="L98" s="434"/>
      <c r="M98" s="434"/>
      <c r="N98" s="434"/>
      <c r="O98" s="434"/>
      <c r="P98" s="434"/>
      <c r="Q98" s="434"/>
      <c r="R98" s="434"/>
    </row>
    <row r="99" customFormat="false" ht="12.75" hidden="false" customHeight="false" outlineLevel="0" collapsed="false">
      <c r="A99" s="434"/>
      <c r="B99" s="434"/>
      <c r="C99" s="434"/>
      <c r="D99" s="434"/>
      <c r="E99" s="434"/>
      <c r="F99" s="434"/>
      <c r="G99" s="434"/>
      <c r="H99" s="434"/>
      <c r="I99" s="434"/>
      <c r="J99" s="434"/>
      <c r="K99" s="434"/>
      <c r="L99" s="434"/>
      <c r="M99" s="434"/>
      <c r="N99" s="434"/>
      <c r="O99" s="434"/>
      <c r="P99" s="434"/>
      <c r="Q99" s="434"/>
      <c r="R99" s="434"/>
    </row>
    <row r="100" customFormat="false" ht="12.75" hidden="false" customHeight="false" outlineLevel="0" collapsed="false">
      <c r="A100" s="434"/>
      <c r="B100" s="434"/>
      <c r="C100" s="434"/>
      <c r="D100" s="434"/>
      <c r="E100" s="434"/>
      <c r="F100" s="434"/>
      <c r="G100" s="434"/>
      <c r="H100" s="434"/>
      <c r="I100" s="434"/>
      <c r="J100" s="434"/>
      <c r="K100" s="434"/>
      <c r="L100" s="434"/>
      <c r="M100" s="434"/>
      <c r="N100" s="434"/>
      <c r="O100" s="434"/>
      <c r="P100" s="434"/>
      <c r="Q100" s="434"/>
      <c r="R100" s="434"/>
    </row>
    <row r="101" customFormat="false" ht="12.75" hidden="false" customHeight="false" outlineLevel="0" collapsed="false">
      <c r="A101" s="434"/>
      <c r="B101" s="434"/>
      <c r="C101" s="434"/>
      <c r="D101" s="434"/>
      <c r="E101" s="434"/>
      <c r="F101" s="434"/>
      <c r="G101" s="434"/>
      <c r="H101" s="434"/>
      <c r="I101" s="434"/>
      <c r="J101" s="434"/>
      <c r="K101" s="434"/>
      <c r="L101" s="434"/>
      <c r="M101" s="434"/>
      <c r="N101" s="434"/>
      <c r="O101" s="434"/>
      <c r="P101" s="434"/>
      <c r="Q101" s="434"/>
      <c r="R101" s="434"/>
    </row>
    <row r="102" customFormat="false" ht="12.75" hidden="false" customHeight="false" outlineLevel="0" collapsed="false">
      <c r="A102" s="434"/>
      <c r="B102" s="434"/>
      <c r="C102" s="434"/>
      <c r="D102" s="434"/>
      <c r="E102" s="434"/>
      <c r="F102" s="434"/>
      <c r="G102" s="434"/>
      <c r="H102" s="434"/>
      <c r="I102" s="434"/>
      <c r="J102" s="434"/>
      <c r="K102" s="434"/>
      <c r="L102" s="434"/>
      <c r="M102" s="434"/>
      <c r="N102" s="434"/>
      <c r="O102" s="434"/>
      <c r="P102" s="434"/>
      <c r="Q102" s="434"/>
      <c r="R102" s="434"/>
    </row>
    <row r="103" customFormat="false" ht="12.75" hidden="false" customHeight="false" outlineLevel="0" collapsed="false">
      <c r="A103" s="434"/>
      <c r="B103" s="434"/>
      <c r="C103" s="434"/>
      <c r="D103" s="434"/>
      <c r="E103" s="434"/>
      <c r="F103" s="434"/>
      <c r="G103" s="434"/>
      <c r="H103" s="434"/>
      <c r="I103" s="434"/>
      <c r="J103" s="434"/>
      <c r="K103" s="434"/>
      <c r="L103" s="434"/>
      <c r="M103" s="434"/>
      <c r="N103" s="434"/>
      <c r="O103" s="434"/>
      <c r="P103" s="434"/>
      <c r="Q103" s="434"/>
      <c r="R103" s="434"/>
    </row>
    <row r="104" customFormat="false" ht="12.75" hidden="false" customHeight="false" outlineLevel="0" collapsed="false">
      <c r="A104" s="434"/>
      <c r="B104" s="434"/>
      <c r="C104" s="434"/>
      <c r="D104" s="434"/>
      <c r="E104" s="434"/>
      <c r="F104" s="434"/>
      <c r="G104" s="434"/>
      <c r="H104" s="434"/>
      <c r="I104" s="434"/>
      <c r="J104" s="434"/>
      <c r="K104" s="434"/>
      <c r="L104" s="434"/>
      <c r="M104" s="434"/>
      <c r="N104" s="434"/>
      <c r="O104" s="434"/>
      <c r="P104" s="434"/>
      <c r="Q104" s="434"/>
      <c r="R104" s="434"/>
    </row>
    <row r="105" customFormat="false" ht="12.75" hidden="false" customHeight="false" outlineLevel="0" collapsed="false">
      <c r="A105" s="434"/>
      <c r="B105" s="434"/>
      <c r="C105" s="434"/>
      <c r="D105" s="434"/>
      <c r="E105" s="434"/>
      <c r="F105" s="434"/>
      <c r="G105" s="434"/>
      <c r="H105" s="434"/>
      <c r="I105" s="434"/>
      <c r="J105" s="434"/>
      <c r="K105" s="434"/>
      <c r="L105" s="434"/>
      <c r="M105" s="434"/>
      <c r="N105" s="434"/>
      <c r="O105" s="434"/>
      <c r="P105" s="434"/>
      <c r="Q105" s="434"/>
      <c r="R105" s="434"/>
    </row>
    <row r="106" customFormat="false" ht="12.75" hidden="false" customHeight="false" outlineLevel="0" collapsed="false">
      <c r="A106" s="434"/>
      <c r="B106" s="434"/>
      <c r="C106" s="434"/>
      <c r="D106" s="434"/>
      <c r="E106" s="434"/>
      <c r="F106" s="434"/>
      <c r="G106" s="434"/>
      <c r="H106" s="434"/>
      <c r="I106" s="434"/>
      <c r="J106" s="434"/>
      <c r="K106" s="434"/>
      <c r="L106" s="434"/>
      <c r="M106" s="434"/>
      <c r="N106" s="434"/>
      <c r="O106" s="434"/>
      <c r="P106" s="434"/>
      <c r="Q106" s="434"/>
      <c r="R106" s="434"/>
    </row>
    <row r="107" customFormat="false" ht="12.75" hidden="false" customHeight="false" outlineLevel="0" collapsed="false">
      <c r="A107" s="434"/>
      <c r="B107" s="434"/>
      <c r="C107" s="434"/>
      <c r="D107" s="434"/>
      <c r="E107" s="434"/>
      <c r="F107" s="434"/>
      <c r="G107" s="434"/>
      <c r="H107" s="434"/>
      <c r="I107" s="434"/>
      <c r="J107" s="434"/>
      <c r="K107" s="434"/>
      <c r="L107" s="434"/>
      <c r="M107" s="434"/>
      <c r="N107" s="434"/>
      <c r="O107" s="434"/>
      <c r="P107" s="434"/>
      <c r="Q107" s="434"/>
      <c r="R107" s="434"/>
    </row>
    <row r="108" customFormat="false" ht="12.75" hidden="false" customHeight="false" outlineLevel="0" collapsed="false">
      <c r="A108" s="434"/>
      <c r="B108" s="434"/>
      <c r="C108" s="434"/>
      <c r="D108" s="434"/>
      <c r="E108" s="434"/>
      <c r="F108" s="434"/>
      <c r="G108" s="434"/>
      <c r="H108" s="434"/>
      <c r="I108" s="434"/>
      <c r="J108" s="434"/>
      <c r="K108" s="434"/>
      <c r="L108" s="434"/>
      <c r="M108" s="434"/>
      <c r="N108" s="434"/>
      <c r="O108" s="434"/>
      <c r="P108" s="434"/>
      <c r="Q108" s="434"/>
      <c r="R108" s="434"/>
    </row>
    <row r="109" customFormat="false" ht="12.75" hidden="false" customHeight="false" outlineLevel="0" collapsed="false">
      <c r="A109" s="434"/>
      <c r="B109" s="434"/>
      <c r="C109" s="434"/>
      <c r="D109" s="434"/>
      <c r="E109" s="434"/>
      <c r="F109" s="434"/>
      <c r="G109" s="434"/>
      <c r="H109" s="434"/>
      <c r="I109" s="434"/>
      <c r="J109" s="434"/>
      <c r="K109" s="434"/>
      <c r="L109" s="434"/>
      <c r="M109" s="434"/>
      <c r="N109" s="434"/>
      <c r="O109" s="434"/>
      <c r="P109" s="434"/>
      <c r="Q109" s="434"/>
      <c r="R109" s="434"/>
    </row>
    <row r="110" customFormat="false" ht="12.75" hidden="false" customHeight="false" outlineLevel="0" collapsed="false">
      <c r="A110" s="434"/>
      <c r="B110" s="434"/>
      <c r="C110" s="434"/>
      <c r="D110" s="434"/>
      <c r="E110" s="434"/>
      <c r="F110" s="434"/>
      <c r="G110" s="434"/>
      <c r="H110" s="434"/>
      <c r="I110" s="434"/>
      <c r="J110" s="434"/>
      <c r="K110" s="434"/>
      <c r="L110" s="434"/>
      <c r="M110" s="434"/>
      <c r="N110" s="434"/>
      <c r="O110" s="434"/>
      <c r="P110" s="434"/>
      <c r="Q110" s="434"/>
      <c r="R110" s="434"/>
    </row>
    <row r="111" customFormat="false" ht="12.75" hidden="false" customHeight="false" outlineLevel="0" collapsed="false">
      <c r="A111" s="434"/>
      <c r="B111" s="434"/>
      <c r="C111" s="434"/>
      <c r="D111" s="434"/>
      <c r="E111" s="434"/>
      <c r="F111" s="434"/>
      <c r="G111" s="434"/>
      <c r="H111" s="434"/>
      <c r="I111" s="434"/>
      <c r="J111" s="434"/>
      <c r="K111" s="434"/>
      <c r="L111" s="434"/>
      <c r="M111" s="434"/>
      <c r="N111" s="434"/>
      <c r="O111" s="434"/>
      <c r="P111" s="434"/>
      <c r="Q111" s="434"/>
      <c r="R111" s="434"/>
    </row>
    <row r="112" customFormat="false" ht="12.75" hidden="false" customHeight="false" outlineLevel="0" collapsed="false">
      <c r="A112" s="434"/>
      <c r="B112" s="434"/>
      <c r="C112" s="434"/>
      <c r="D112" s="434"/>
      <c r="E112" s="434"/>
      <c r="F112" s="434"/>
      <c r="G112" s="434"/>
      <c r="H112" s="434"/>
      <c r="I112" s="434"/>
      <c r="J112" s="434"/>
      <c r="K112" s="434"/>
      <c r="L112" s="434"/>
      <c r="M112" s="434"/>
      <c r="N112" s="434"/>
      <c r="O112" s="434"/>
      <c r="P112" s="434"/>
      <c r="Q112" s="434"/>
      <c r="R112" s="434"/>
    </row>
    <row r="113" customFormat="false" ht="12.75" hidden="false" customHeight="false" outlineLevel="0" collapsed="false">
      <c r="A113" s="434"/>
      <c r="B113" s="434"/>
      <c r="C113" s="434"/>
      <c r="D113" s="434"/>
      <c r="E113" s="434"/>
      <c r="F113" s="434"/>
      <c r="G113" s="434"/>
      <c r="H113" s="434"/>
      <c r="I113" s="434"/>
      <c r="J113" s="434"/>
      <c r="K113" s="434"/>
      <c r="L113" s="434"/>
      <c r="M113" s="434"/>
      <c r="N113" s="434"/>
      <c r="O113" s="434"/>
      <c r="P113" s="434"/>
      <c r="Q113" s="434"/>
      <c r="R113" s="434"/>
    </row>
    <row r="114" customFormat="false" ht="12.75" hidden="false" customHeight="false" outlineLevel="0" collapsed="false">
      <c r="A114" s="434"/>
      <c r="B114" s="434"/>
      <c r="C114" s="434"/>
      <c r="D114" s="434"/>
      <c r="E114" s="434"/>
      <c r="F114" s="434"/>
      <c r="G114" s="434"/>
      <c r="H114" s="434"/>
      <c r="I114" s="434"/>
      <c r="J114" s="434"/>
      <c r="K114" s="434"/>
      <c r="L114" s="434"/>
      <c r="M114" s="434"/>
      <c r="N114" s="434"/>
      <c r="O114" s="434"/>
      <c r="P114" s="434"/>
      <c r="Q114" s="434"/>
      <c r="R114" s="434"/>
    </row>
    <row r="115" customFormat="false" ht="12.75" hidden="false" customHeight="false" outlineLevel="0" collapsed="false">
      <c r="A115" s="434"/>
      <c r="B115" s="434"/>
      <c r="C115" s="434"/>
      <c r="D115" s="434"/>
      <c r="E115" s="434"/>
      <c r="F115" s="434"/>
      <c r="G115" s="434"/>
      <c r="H115" s="434"/>
      <c r="I115" s="434"/>
      <c r="J115" s="434"/>
      <c r="K115" s="434"/>
      <c r="L115" s="434"/>
      <c r="M115" s="434"/>
      <c r="N115" s="434"/>
      <c r="O115" s="434"/>
      <c r="P115" s="434"/>
      <c r="Q115" s="434"/>
      <c r="R115" s="434"/>
    </row>
    <row r="116" customFormat="false" ht="12.75" hidden="false" customHeight="false" outlineLevel="0" collapsed="false">
      <c r="A116" s="434"/>
      <c r="B116" s="434"/>
      <c r="C116" s="434"/>
      <c r="D116" s="434"/>
      <c r="E116" s="434"/>
      <c r="F116" s="434"/>
      <c r="G116" s="434"/>
      <c r="H116" s="434"/>
      <c r="I116" s="434"/>
      <c r="J116" s="434"/>
      <c r="K116" s="434"/>
      <c r="L116" s="434"/>
      <c r="M116" s="434"/>
      <c r="N116" s="434"/>
      <c r="O116" s="434"/>
      <c r="P116" s="434"/>
      <c r="Q116" s="434"/>
      <c r="R116" s="434"/>
    </row>
    <row r="117" customFormat="false" ht="12.75" hidden="false" customHeight="false" outlineLevel="0" collapsed="false">
      <c r="A117" s="434"/>
      <c r="B117" s="434"/>
      <c r="C117" s="434"/>
      <c r="D117" s="434"/>
      <c r="E117" s="434"/>
      <c r="F117" s="434"/>
      <c r="G117" s="434"/>
      <c r="H117" s="434"/>
      <c r="I117" s="434"/>
      <c r="J117" s="434"/>
      <c r="K117" s="434"/>
      <c r="L117" s="434"/>
      <c r="M117" s="434"/>
      <c r="N117" s="434"/>
      <c r="O117" s="434"/>
      <c r="P117" s="434"/>
      <c r="Q117" s="434"/>
      <c r="R117" s="434"/>
    </row>
    <row r="118" customFormat="false" ht="12.75" hidden="false" customHeight="false" outlineLevel="0" collapsed="false">
      <c r="A118" s="434"/>
      <c r="B118" s="434"/>
      <c r="C118" s="434"/>
      <c r="D118" s="434"/>
      <c r="E118" s="434"/>
      <c r="F118" s="434"/>
      <c r="G118" s="434"/>
      <c r="H118" s="434"/>
      <c r="I118" s="434"/>
      <c r="J118" s="434"/>
      <c r="K118" s="434"/>
      <c r="L118" s="434"/>
      <c r="M118" s="434"/>
      <c r="N118" s="434"/>
      <c r="O118" s="434"/>
      <c r="P118" s="434"/>
      <c r="Q118" s="434"/>
      <c r="R118" s="434"/>
    </row>
    <row r="119" customFormat="false" ht="12.75" hidden="false" customHeight="false" outlineLevel="0" collapsed="false">
      <c r="A119" s="434"/>
      <c r="B119" s="434"/>
      <c r="C119" s="434"/>
      <c r="D119" s="434"/>
      <c r="E119" s="434"/>
      <c r="F119" s="434"/>
      <c r="G119" s="434"/>
      <c r="H119" s="434"/>
      <c r="I119" s="434"/>
      <c r="J119" s="434"/>
      <c r="K119" s="434"/>
      <c r="L119" s="434"/>
      <c r="M119" s="434"/>
      <c r="N119" s="434"/>
      <c r="O119" s="434"/>
      <c r="P119" s="434"/>
      <c r="Q119" s="434"/>
      <c r="R119" s="434"/>
    </row>
    <row r="120" customFormat="false" ht="12.75" hidden="false" customHeight="false" outlineLevel="0" collapsed="false">
      <c r="A120" s="434"/>
      <c r="B120" s="434"/>
      <c r="C120" s="434"/>
      <c r="D120" s="434"/>
      <c r="E120" s="434"/>
      <c r="F120" s="434"/>
      <c r="G120" s="434"/>
      <c r="H120" s="434"/>
      <c r="I120" s="434"/>
      <c r="J120" s="434"/>
      <c r="K120" s="434"/>
      <c r="L120" s="434"/>
      <c r="M120" s="434"/>
      <c r="N120" s="434"/>
      <c r="O120" s="434"/>
      <c r="P120" s="434"/>
      <c r="Q120" s="434"/>
      <c r="R120" s="434"/>
    </row>
    <row r="121" customFormat="false" ht="12.75" hidden="false" customHeight="false" outlineLevel="0" collapsed="false">
      <c r="A121" s="434"/>
      <c r="B121" s="434"/>
      <c r="C121" s="434"/>
      <c r="D121" s="434"/>
      <c r="E121" s="434"/>
      <c r="F121" s="434"/>
      <c r="G121" s="434"/>
      <c r="H121" s="434"/>
      <c r="I121" s="434"/>
      <c r="J121" s="434"/>
      <c r="K121" s="434"/>
      <c r="L121" s="434"/>
      <c r="M121" s="434"/>
      <c r="N121" s="434"/>
      <c r="O121" s="434"/>
      <c r="P121" s="434"/>
      <c r="Q121" s="434"/>
      <c r="R121" s="434"/>
    </row>
    <row r="122" customFormat="false" ht="12.75" hidden="false" customHeight="false" outlineLevel="0" collapsed="false">
      <c r="A122" s="434"/>
      <c r="B122" s="434"/>
      <c r="C122" s="434"/>
      <c r="D122" s="434"/>
      <c r="E122" s="434"/>
      <c r="F122" s="434"/>
      <c r="G122" s="434"/>
      <c r="H122" s="434"/>
      <c r="I122" s="434"/>
      <c r="J122" s="434"/>
      <c r="K122" s="434"/>
      <c r="L122" s="434"/>
      <c r="M122" s="434"/>
      <c r="N122" s="434"/>
      <c r="O122" s="434"/>
      <c r="P122" s="434"/>
      <c r="Q122" s="434"/>
      <c r="R122" s="434"/>
    </row>
    <row r="123" customFormat="false" ht="12.75" hidden="false" customHeight="false" outlineLevel="0" collapsed="false">
      <c r="A123" s="434"/>
      <c r="B123" s="434"/>
      <c r="C123" s="434"/>
      <c r="D123" s="434"/>
      <c r="E123" s="434"/>
      <c r="F123" s="434"/>
      <c r="G123" s="434"/>
      <c r="H123" s="434"/>
      <c r="I123" s="434"/>
      <c r="J123" s="434"/>
      <c r="K123" s="434"/>
      <c r="L123" s="434"/>
      <c r="M123" s="434"/>
      <c r="N123" s="434"/>
      <c r="O123" s="434"/>
      <c r="P123" s="434"/>
      <c r="Q123" s="434"/>
      <c r="R123" s="434"/>
    </row>
    <row r="124" customFormat="false" ht="12.75" hidden="false" customHeight="false" outlineLevel="0" collapsed="false">
      <c r="A124" s="434"/>
      <c r="B124" s="434"/>
      <c r="C124" s="434"/>
      <c r="D124" s="434"/>
      <c r="E124" s="434"/>
      <c r="F124" s="434"/>
      <c r="G124" s="434"/>
      <c r="H124" s="434"/>
      <c r="I124" s="434"/>
      <c r="J124" s="434"/>
      <c r="K124" s="434"/>
      <c r="L124" s="434"/>
      <c r="M124" s="434"/>
      <c r="N124" s="434"/>
      <c r="O124" s="434"/>
      <c r="P124" s="434"/>
      <c r="Q124" s="434"/>
      <c r="R124" s="434"/>
    </row>
    <row r="125" customFormat="false" ht="12.75" hidden="false" customHeight="false" outlineLevel="0" collapsed="false">
      <c r="A125" s="434"/>
      <c r="B125" s="434"/>
      <c r="C125" s="434"/>
      <c r="D125" s="434"/>
      <c r="E125" s="434"/>
      <c r="F125" s="434"/>
      <c r="G125" s="434"/>
      <c r="H125" s="434"/>
      <c r="I125" s="434"/>
      <c r="J125" s="434"/>
      <c r="K125" s="434"/>
      <c r="L125" s="434"/>
      <c r="M125" s="434"/>
      <c r="N125" s="434"/>
      <c r="O125" s="434"/>
      <c r="P125" s="434"/>
      <c r="Q125" s="434"/>
      <c r="R125" s="434"/>
    </row>
    <row r="126" customFormat="false" ht="12.75" hidden="false" customHeight="false" outlineLevel="0" collapsed="false">
      <c r="A126" s="434"/>
      <c r="B126" s="434"/>
      <c r="C126" s="434"/>
      <c r="D126" s="434"/>
      <c r="E126" s="434"/>
      <c r="F126" s="434"/>
      <c r="G126" s="434"/>
      <c r="H126" s="434"/>
      <c r="I126" s="434"/>
      <c r="J126" s="434"/>
      <c r="K126" s="434"/>
      <c r="L126" s="434"/>
      <c r="M126" s="434"/>
      <c r="N126" s="434"/>
      <c r="O126" s="434"/>
      <c r="P126" s="434"/>
      <c r="Q126" s="434"/>
      <c r="R126" s="434"/>
    </row>
    <row r="127" customFormat="false" ht="12.75" hidden="false" customHeight="false" outlineLevel="0" collapsed="false">
      <c r="A127" s="434"/>
      <c r="B127" s="434"/>
      <c r="C127" s="434"/>
      <c r="D127" s="434"/>
      <c r="E127" s="434"/>
      <c r="F127" s="434"/>
      <c r="G127" s="434"/>
      <c r="H127" s="434"/>
      <c r="I127" s="434"/>
      <c r="J127" s="434"/>
      <c r="K127" s="434"/>
      <c r="L127" s="434"/>
      <c r="M127" s="434"/>
      <c r="N127" s="434"/>
      <c r="O127" s="434"/>
      <c r="P127" s="434"/>
      <c r="Q127" s="434"/>
      <c r="R127" s="434"/>
    </row>
    <row r="128" customFormat="false" ht="12.75" hidden="false" customHeight="false" outlineLevel="0" collapsed="false">
      <c r="A128" s="434"/>
      <c r="B128" s="434"/>
      <c r="C128" s="434"/>
      <c r="D128" s="434"/>
      <c r="E128" s="434"/>
      <c r="F128" s="434"/>
      <c r="G128" s="434"/>
      <c r="H128" s="434"/>
      <c r="I128" s="434"/>
      <c r="J128" s="434"/>
      <c r="K128" s="434"/>
      <c r="L128" s="434"/>
      <c r="M128" s="434"/>
      <c r="N128" s="434"/>
      <c r="O128" s="434"/>
      <c r="P128" s="434"/>
      <c r="Q128" s="434"/>
      <c r="R128" s="434"/>
    </row>
    <row r="129" customFormat="false" ht="12.75" hidden="false" customHeight="false" outlineLevel="0" collapsed="false">
      <c r="A129" s="434"/>
      <c r="B129" s="434"/>
      <c r="C129" s="434"/>
      <c r="D129" s="434"/>
      <c r="E129" s="434"/>
      <c r="F129" s="434"/>
      <c r="G129" s="434"/>
      <c r="H129" s="434"/>
      <c r="I129" s="434"/>
      <c r="J129" s="434"/>
      <c r="K129" s="434"/>
      <c r="L129" s="434"/>
      <c r="M129" s="434"/>
      <c r="N129" s="434"/>
      <c r="O129" s="434"/>
      <c r="P129" s="434"/>
      <c r="Q129" s="434"/>
      <c r="R129" s="434"/>
    </row>
    <row r="130" customFormat="false" ht="12.75" hidden="false" customHeight="false" outlineLevel="0" collapsed="false">
      <c r="A130" s="434"/>
      <c r="B130" s="434"/>
      <c r="C130" s="434"/>
      <c r="D130" s="434"/>
      <c r="E130" s="434"/>
      <c r="F130" s="434"/>
      <c r="G130" s="434"/>
      <c r="H130" s="434"/>
      <c r="I130" s="434"/>
      <c r="J130" s="434"/>
      <c r="K130" s="434"/>
      <c r="L130" s="434"/>
      <c r="M130" s="434"/>
      <c r="N130" s="434"/>
      <c r="O130" s="434"/>
      <c r="P130" s="434"/>
      <c r="Q130" s="434"/>
      <c r="R130" s="434"/>
    </row>
    <row r="131" customFormat="false" ht="12.75" hidden="false" customHeight="false" outlineLevel="0" collapsed="false">
      <c r="A131" s="434"/>
      <c r="B131" s="434"/>
      <c r="C131" s="434"/>
      <c r="D131" s="434"/>
      <c r="E131" s="434"/>
      <c r="F131" s="434"/>
      <c r="G131" s="434"/>
      <c r="H131" s="434"/>
      <c r="I131" s="434"/>
      <c r="J131" s="434"/>
      <c r="K131" s="434"/>
      <c r="L131" s="434"/>
      <c r="M131" s="434"/>
      <c r="N131" s="434"/>
      <c r="O131" s="434"/>
      <c r="P131" s="434"/>
      <c r="Q131" s="434"/>
      <c r="R131" s="434"/>
    </row>
    <row r="132" customFormat="false" ht="12.75" hidden="false" customHeight="false" outlineLevel="0" collapsed="false">
      <c r="A132" s="434"/>
      <c r="B132" s="434"/>
      <c r="C132" s="434"/>
      <c r="D132" s="434"/>
      <c r="E132" s="434"/>
      <c r="F132" s="434"/>
      <c r="G132" s="434"/>
      <c r="H132" s="434"/>
      <c r="I132" s="434"/>
      <c r="J132" s="434"/>
      <c r="K132" s="434"/>
      <c r="L132" s="434"/>
      <c r="M132" s="434"/>
      <c r="N132" s="434"/>
      <c r="O132" s="434"/>
      <c r="P132" s="434"/>
      <c r="Q132" s="434"/>
      <c r="R132" s="434"/>
    </row>
    <row r="133" customFormat="false" ht="12.75" hidden="false" customHeight="false" outlineLevel="0" collapsed="false">
      <c r="A133" s="434"/>
      <c r="B133" s="434"/>
      <c r="C133" s="434"/>
      <c r="D133" s="434"/>
      <c r="E133" s="434"/>
      <c r="F133" s="434"/>
      <c r="G133" s="434"/>
      <c r="H133" s="434"/>
      <c r="I133" s="434"/>
      <c r="J133" s="434"/>
      <c r="K133" s="434"/>
      <c r="L133" s="434"/>
      <c r="M133" s="434"/>
      <c r="N133" s="434"/>
      <c r="O133" s="434"/>
      <c r="P133" s="434"/>
      <c r="Q133" s="434"/>
      <c r="R133" s="434"/>
    </row>
    <row r="134" customFormat="false" ht="12.75" hidden="false" customHeight="false" outlineLevel="0" collapsed="false">
      <c r="A134" s="434"/>
      <c r="B134" s="434"/>
      <c r="C134" s="434"/>
      <c r="D134" s="434"/>
      <c r="E134" s="434"/>
      <c r="F134" s="434"/>
      <c r="G134" s="434"/>
      <c r="H134" s="434"/>
      <c r="I134" s="434"/>
      <c r="J134" s="434"/>
      <c r="K134" s="434"/>
      <c r="L134" s="434"/>
      <c r="M134" s="434"/>
      <c r="N134" s="434"/>
      <c r="O134" s="434"/>
      <c r="P134" s="434"/>
      <c r="Q134" s="434"/>
      <c r="R134" s="434"/>
    </row>
    <row r="135" customFormat="false" ht="12.75" hidden="false" customHeight="false" outlineLevel="0" collapsed="false">
      <c r="A135" s="434"/>
      <c r="B135" s="434"/>
      <c r="C135" s="434"/>
      <c r="D135" s="434"/>
      <c r="E135" s="434"/>
      <c r="F135" s="434"/>
      <c r="G135" s="434"/>
      <c r="H135" s="434"/>
      <c r="I135" s="434"/>
      <c r="J135" s="434"/>
      <c r="K135" s="434"/>
      <c r="L135" s="434"/>
      <c r="M135" s="434"/>
      <c r="N135" s="434"/>
      <c r="O135" s="434"/>
      <c r="P135" s="434"/>
      <c r="Q135" s="434"/>
      <c r="R135" s="434"/>
    </row>
    <row r="136" customFormat="false" ht="12.75" hidden="false" customHeight="false" outlineLevel="0" collapsed="false">
      <c r="A136" s="434"/>
      <c r="B136" s="434"/>
      <c r="C136" s="434"/>
      <c r="D136" s="434"/>
      <c r="E136" s="434"/>
      <c r="F136" s="434"/>
      <c r="G136" s="434"/>
      <c r="H136" s="434"/>
      <c r="I136" s="434"/>
      <c r="J136" s="434"/>
      <c r="K136" s="434"/>
      <c r="L136" s="434"/>
      <c r="M136" s="434"/>
      <c r="N136" s="434"/>
      <c r="O136" s="434"/>
      <c r="P136" s="434"/>
      <c r="Q136" s="434"/>
      <c r="R136" s="434"/>
    </row>
    <row r="137" customFormat="false" ht="12.75" hidden="false" customHeight="false" outlineLevel="0" collapsed="false">
      <c r="A137" s="434"/>
      <c r="B137" s="434"/>
      <c r="C137" s="434"/>
      <c r="D137" s="434"/>
      <c r="E137" s="434"/>
      <c r="F137" s="434"/>
      <c r="G137" s="434"/>
      <c r="H137" s="434"/>
      <c r="I137" s="434"/>
      <c r="J137" s="434"/>
      <c r="K137" s="434"/>
      <c r="L137" s="434"/>
      <c r="M137" s="434"/>
      <c r="N137" s="434"/>
      <c r="O137" s="434"/>
      <c r="P137" s="434"/>
      <c r="Q137" s="434"/>
      <c r="R137" s="434"/>
    </row>
    <row r="138" customFormat="false" ht="12.75" hidden="false" customHeight="false" outlineLevel="0" collapsed="false">
      <c r="A138" s="434"/>
      <c r="B138" s="434"/>
      <c r="C138" s="434"/>
      <c r="D138" s="434"/>
      <c r="E138" s="434"/>
      <c r="F138" s="434"/>
      <c r="G138" s="434"/>
      <c r="H138" s="434"/>
      <c r="I138" s="434"/>
      <c r="J138" s="434"/>
      <c r="K138" s="434"/>
      <c r="L138" s="434"/>
      <c r="M138" s="434"/>
      <c r="N138" s="434"/>
      <c r="O138" s="434"/>
      <c r="P138" s="434"/>
      <c r="Q138" s="434"/>
      <c r="R138" s="434"/>
    </row>
    <row r="139" customFormat="false" ht="12.75" hidden="false" customHeight="false" outlineLevel="0" collapsed="false">
      <c r="A139" s="434"/>
      <c r="B139" s="434"/>
      <c r="C139" s="434"/>
      <c r="D139" s="434"/>
      <c r="E139" s="434"/>
      <c r="F139" s="434"/>
      <c r="G139" s="434"/>
      <c r="H139" s="434"/>
      <c r="I139" s="434"/>
      <c r="J139" s="434"/>
      <c r="K139" s="434"/>
      <c r="L139" s="434"/>
      <c r="M139" s="434"/>
      <c r="N139" s="434"/>
      <c r="O139" s="434"/>
      <c r="P139" s="434"/>
      <c r="Q139" s="434"/>
      <c r="R139" s="434"/>
    </row>
    <row r="140" customFormat="false" ht="12.75" hidden="false" customHeight="false" outlineLevel="0" collapsed="false">
      <c r="A140" s="434"/>
      <c r="B140" s="434"/>
      <c r="C140" s="434"/>
      <c r="D140" s="434"/>
      <c r="E140" s="434"/>
      <c r="F140" s="434"/>
      <c r="G140" s="434"/>
      <c r="H140" s="434"/>
      <c r="I140" s="434"/>
      <c r="J140" s="434"/>
      <c r="K140" s="434"/>
      <c r="L140" s="434"/>
      <c r="M140" s="434"/>
      <c r="N140" s="434"/>
      <c r="O140" s="434"/>
      <c r="P140" s="434"/>
      <c r="Q140" s="434"/>
      <c r="R140" s="434"/>
    </row>
    <row r="141" customFormat="false" ht="12.75" hidden="false" customHeight="false" outlineLevel="0" collapsed="false">
      <c r="A141" s="434"/>
      <c r="B141" s="434"/>
      <c r="C141" s="434"/>
      <c r="D141" s="434"/>
      <c r="E141" s="434"/>
      <c r="F141" s="434"/>
      <c r="G141" s="434"/>
      <c r="H141" s="434"/>
      <c r="I141" s="434"/>
      <c r="J141" s="434"/>
      <c r="K141" s="434"/>
      <c r="L141" s="434"/>
      <c r="M141" s="434"/>
      <c r="N141" s="434"/>
      <c r="O141" s="434"/>
      <c r="P141" s="434"/>
      <c r="Q141" s="434"/>
      <c r="R141" s="434"/>
    </row>
    <row r="142" customFormat="false" ht="12.75" hidden="false" customHeight="false" outlineLevel="0" collapsed="false">
      <c r="A142" s="434"/>
      <c r="B142" s="434"/>
      <c r="C142" s="434"/>
      <c r="D142" s="434"/>
      <c r="E142" s="434"/>
      <c r="F142" s="434"/>
      <c r="G142" s="434"/>
      <c r="H142" s="434"/>
      <c r="I142" s="434"/>
      <c r="J142" s="434"/>
      <c r="K142" s="434"/>
      <c r="L142" s="434"/>
      <c r="M142" s="434"/>
      <c r="N142" s="434"/>
      <c r="O142" s="434"/>
      <c r="P142" s="434"/>
      <c r="Q142" s="434"/>
      <c r="R142" s="434"/>
    </row>
    <row r="143" customFormat="false" ht="12.75" hidden="false" customHeight="false" outlineLevel="0" collapsed="false">
      <c r="A143" s="434"/>
      <c r="B143" s="434"/>
      <c r="C143" s="434"/>
      <c r="D143" s="434"/>
      <c r="E143" s="434"/>
      <c r="F143" s="434"/>
      <c r="G143" s="434"/>
      <c r="H143" s="434"/>
      <c r="I143" s="434"/>
      <c r="J143" s="434"/>
      <c r="K143" s="434"/>
      <c r="L143" s="434"/>
      <c r="M143" s="434"/>
      <c r="N143" s="434"/>
      <c r="O143" s="434"/>
      <c r="P143" s="434"/>
      <c r="Q143" s="434"/>
      <c r="R143" s="434"/>
    </row>
    <row r="144" customFormat="false" ht="12.75" hidden="false" customHeight="false" outlineLevel="0" collapsed="false">
      <c r="A144" s="434"/>
      <c r="B144" s="434"/>
      <c r="C144" s="434"/>
      <c r="D144" s="434"/>
      <c r="E144" s="434"/>
      <c r="F144" s="434"/>
      <c r="G144" s="434"/>
      <c r="H144" s="434"/>
      <c r="I144" s="434"/>
      <c r="J144" s="434"/>
      <c r="K144" s="434"/>
      <c r="L144" s="434"/>
      <c r="M144" s="434"/>
      <c r="N144" s="434"/>
      <c r="O144" s="434"/>
      <c r="P144" s="434"/>
      <c r="Q144" s="434"/>
      <c r="R144" s="434"/>
    </row>
    <row r="145" customFormat="false" ht="12.75" hidden="false" customHeight="false" outlineLevel="0" collapsed="false">
      <c r="A145" s="434"/>
      <c r="B145" s="434"/>
      <c r="C145" s="434"/>
      <c r="D145" s="434"/>
      <c r="E145" s="434"/>
      <c r="F145" s="434"/>
      <c r="G145" s="434"/>
      <c r="H145" s="434"/>
      <c r="I145" s="434"/>
      <c r="J145" s="434"/>
      <c r="K145" s="434"/>
      <c r="L145" s="434"/>
      <c r="M145" s="434"/>
      <c r="N145" s="434"/>
      <c r="O145" s="434"/>
      <c r="P145" s="434"/>
      <c r="Q145" s="434"/>
      <c r="R145" s="434"/>
    </row>
    <row r="146" customFormat="false" ht="12.75" hidden="false" customHeight="false" outlineLevel="0" collapsed="false">
      <c r="A146" s="434"/>
      <c r="B146" s="434"/>
      <c r="C146" s="434"/>
      <c r="D146" s="434"/>
      <c r="E146" s="434"/>
      <c r="F146" s="434"/>
      <c r="G146" s="434"/>
      <c r="H146" s="434"/>
      <c r="I146" s="434"/>
      <c r="J146" s="434"/>
      <c r="K146" s="434"/>
      <c r="L146" s="434"/>
      <c r="M146" s="434"/>
      <c r="N146" s="434"/>
      <c r="O146" s="434"/>
      <c r="P146" s="434"/>
      <c r="Q146" s="434"/>
      <c r="R146" s="434"/>
    </row>
    <row r="147" customFormat="false" ht="12.75" hidden="false" customHeight="false" outlineLevel="0" collapsed="false">
      <c r="A147" s="434"/>
      <c r="B147" s="434"/>
      <c r="C147" s="434"/>
      <c r="D147" s="434"/>
      <c r="E147" s="434"/>
      <c r="F147" s="434"/>
      <c r="G147" s="434"/>
      <c r="H147" s="434"/>
      <c r="I147" s="434"/>
      <c r="J147" s="434"/>
      <c r="K147" s="434"/>
      <c r="L147" s="434"/>
      <c r="M147" s="434"/>
      <c r="N147" s="434"/>
      <c r="O147" s="434"/>
      <c r="P147" s="434"/>
      <c r="Q147" s="434"/>
      <c r="R147" s="434"/>
    </row>
    <row r="148" customFormat="false" ht="12.75" hidden="false" customHeight="false" outlineLevel="0" collapsed="false">
      <c r="A148" s="434"/>
      <c r="B148" s="434"/>
      <c r="C148" s="434"/>
      <c r="D148" s="434"/>
      <c r="E148" s="434"/>
      <c r="F148" s="434"/>
      <c r="G148" s="434"/>
      <c r="H148" s="434"/>
      <c r="I148" s="434"/>
      <c r="J148" s="434"/>
      <c r="K148" s="434"/>
      <c r="L148" s="434"/>
      <c r="M148" s="434"/>
      <c r="N148" s="434"/>
      <c r="O148" s="434"/>
      <c r="P148" s="434"/>
      <c r="Q148" s="434"/>
      <c r="R148" s="434"/>
    </row>
    <row r="149" customFormat="false" ht="12.75" hidden="false" customHeight="false" outlineLevel="0" collapsed="false">
      <c r="A149" s="434"/>
      <c r="B149" s="434"/>
      <c r="C149" s="434"/>
      <c r="D149" s="434"/>
      <c r="E149" s="434"/>
      <c r="F149" s="434"/>
      <c r="G149" s="434"/>
      <c r="H149" s="434"/>
      <c r="I149" s="434"/>
      <c r="J149" s="434"/>
      <c r="K149" s="434"/>
      <c r="L149" s="434"/>
      <c r="M149" s="434"/>
      <c r="N149" s="434"/>
      <c r="O149" s="434"/>
      <c r="P149" s="434"/>
      <c r="Q149" s="434"/>
      <c r="R149" s="434"/>
    </row>
    <row r="150" customFormat="false" ht="12.75" hidden="false" customHeight="false" outlineLevel="0" collapsed="false">
      <c r="A150" s="434"/>
      <c r="B150" s="434"/>
      <c r="C150" s="434"/>
      <c r="D150" s="434"/>
      <c r="E150" s="434"/>
      <c r="F150" s="434"/>
      <c r="G150" s="434"/>
      <c r="H150" s="434"/>
      <c r="I150" s="434"/>
      <c r="J150" s="434"/>
      <c r="K150" s="434"/>
      <c r="L150" s="434"/>
      <c r="M150" s="434"/>
      <c r="N150" s="434"/>
      <c r="O150" s="434"/>
      <c r="P150" s="434"/>
      <c r="Q150" s="434"/>
      <c r="R150" s="434"/>
    </row>
    <row r="151" customFormat="false" ht="12.75" hidden="false" customHeight="false" outlineLevel="0" collapsed="false">
      <c r="A151" s="434"/>
      <c r="B151" s="434"/>
      <c r="C151" s="434"/>
      <c r="D151" s="434"/>
      <c r="E151" s="434"/>
      <c r="F151" s="434"/>
      <c r="G151" s="434"/>
      <c r="H151" s="434"/>
      <c r="I151" s="434"/>
      <c r="J151" s="434"/>
      <c r="K151" s="434"/>
      <c r="L151" s="434"/>
      <c r="M151" s="434"/>
      <c r="N151" s="434"/>
      <c r="O151" s="434"/>
      <c r="P151" s="434"/>
      <c r="Q151" s="434"/>
      <c r="R151" s="434"/>
    </row>
    <row r="152" customFormat="false" ht="12.75" hidden="false" customHeight="false" outlineLevel="0" collapsed="false">
      <c r="A152" s="434"/>
      <c r="B152" s="434"/>
      <c r="C152" s="434"/>
      <c r="D152" s="434"/>
      <c r="E152" s="434"/>
      <c r="F152" s="434"/>
      <c r="G152" s="434"/>
      <c r="H152" s="434"/>
      <c r="I152" s="434"/>
      <c r="J152" s="434"/>
      <c r="K152" s="434"/>
      <c r="L152" s="434"/>
      <c r="M152" s="434"/>
      <c r="N152" s="434"/>
      <c r="O152" s="434"/>
      <c r="P152" s="434"/>
      <c r="Q152" s="434"/>
      <c r="R152" s="434"/>
    </row>
    <row r="153" customFormat="false" ht="12.75" hidden="false" customHeight="false" outlineLevel="0" collapsed="false">
      <c r="A153" s="434"/>
      <c r="B153" s="434"/>
      <c r="C153" s="434"/>
      <c r="D153" s="434"/>
      <c r="E153" s="434"/>
      <c r="F153" s="434"/>
      <c r="G153" s="434"/>
      <c r="H153" s="434"/>
      <c r="I153" s="434"/>
      <c r="J153" s="434"/>
      <c r="K153" s="434"/>
      <c r="L153" s="434"/>
      <c r="M153" s="434"/>
      <c r="N153" s="434"/>
      <c r="O153" s="434"/>
      <c r="P153" s="434"/>
      <c r="Q153" s="434"/>
      <c r="R153" s="434"/>
    </row>
    <row r="154" customFormat="false" ht="12.75" hidden="false" customHeight="false" outlineLevel="0" collapsed="false">
      <c r="A154" s="434"/>
      <c r="B154" s="434"/>
      <c r="C154" s="434"/>
      <c r="D154" s="434"/>
      <c r="E154" s="434"/>
      <c r="F154" s="434"/>
      <c r="G154" s="434"/>
      <c r="H154" s="434"/>
      <c r="I154" s="434"/>
      <c r="J154" s="434"/>
      <c r="K154" s="434"/>
      <c r="L154" s="434"/>
      <c r="M154" s="434"/>
      <c r="N154" s="434"/>
      <c r="O154" s="434"/>
      <c r="P154" s="434"/>
      <c r="Q154" s="434"/>
      <c r="R154" s="434"/>
    </row>
    <row r="155" customFormat="false" ht="12.75" hidden="false" customHeight="false" outlineLevel="0" collapsed="false">
      <c r="A155" s="434"/>
      <c r="B155" s="434"/>
      <c r="C155" s="434"/>
      <c r="D155" s="434"/>
      <c r="E155" s="434"/>
      <c r="F155" s="434"/>
      <c r="G155" s="434"/>
      <c r="H155" s="434"/>
      <c r="I155" s="434"/>
      <c r="J155" s="434"/>
      <c r="K155" s="434"/>
      <c r="L155" s="434"/>
      <c r="M155" s="434"/>
      <c r="N155" s="434"/>
      <c r="O155" s="434"/>
      <c r="P155" s="434"/>
      <c r="Q155" s="434"/>
      <c r="R155" s="434"/>
    </row>
    <row r="156" customFormat="false" ht="12.75" hidden="false" customHeight="false" outlineLevel="0" collapsed="false">
      <c r="A156" s="434"/>
      <c r="B156" s="434"/>
      <c r="C156" s="434"/>
      <c r="D156" s="434"/>
      <c r="E156" s="434"/>
      <c r="F156" s="434"/>
      <c r="G156" s="434"/>
      <c r="H156" s="434"/>
      <c r="I156" s="434"/>
      <c r="J156" s="434"/>
      <c r="K156" s="434"/>
      <c r="L156" s="434"/>
      <c r="M156" s="434"/>
      <c r="N156" s="434"/>
      <c r="O156" s="434"/>
      <c r="P156" s="434"/>
      <c r="Q156" s="434"/>
      <c r="R156" s="434"/>
    </row>
    <row r="157" customFormat="false" ht="12.75" hidden="false" customHeight="false" outlineLevel="0" collapsed="false">
      <c r="A157" s="434"/>
      <c r="B157" s="434"/>
      <c r="C157" s="434"/>
      <c r="D157" s="434"/>
      <c r="E157" s="434"/>
      <c r="F157" s="434"/>
      <c r="G157" s="434"/>
      <c r="H157" s="434"/>
      <c r="I157" s="434"/>
      <c r="J157" s="434"/>
      <c r="K157" s="434"/>
      <c r="L157" s="434"/>
      <c r="M157" s="434"/>
      <c r="N157" s="434"/>
      <c r="O157" s="434"/>
      <c r="P157" s="434"/>
      <c r="Q157" s="434"/>
      <c r="R157" s="434"/>
    </row>
    <row r="158" customFormat="false" ht="12.75" hidden="false" customHeight="false" outlineLevel="0" collapsed="false">
      <c r="A158" s="434"/>
      <c r="B158" s="434"/>
      <c r="C158" s="434"/>
      <c r="D158" s="434"/>
      <c r="E158" s="434"/>
      <c r="F158" s="434"/>
      <c r="G158" s="434"/>
      <c r="H158" s="434"/>
      <c r="I158" s="434"/>
      <c r="J158" s="434"/>
      <c r="K158" s="434"/>
      <c r="L158" s="434"/>
      <c r="M158" s="434"/>
      <c r="N158" s="434"/>
      <c r="O158" s="434"/>
      <c r="P158" s="434"/>
      <c r="Q158" s="434"/>
      <c r="R158" s="434"/>
    </row>
    <row r="159" customFormat="false" ht="12.75" hidden="false" customHeight="false" outlineLevel="0" collapsed="false">
      <c r="A159" s="434"/>
      <c r="B159" s="434"/>
      <c r="C159" s="434"/>
      <c r="D159" s="434"/>
      <c r="E159" s="434"/>
      <c r="F159" s="434"/>
      <c r="G159" s="434"/>
      <c r="H159" s="434"/>
      <c r="I159" s="434"/>
      <c r="J159" s="434"/>
      <c r="K159" s="434"/>
      <c r="L159" s="434"/>
      <c r="M159" s="434"/>
      <c r="N159" s="434"/>
      <c r="O159" s="434"/>
      <c r="P159" s="434"/>
      <c r="Q159" s="434"/>
      <c r="R159" s="434"/>
    </row>
    <row r="160" customFormat="false" ht="12.75" hidden="false" customHeight="false" outlineLevel="0" collapsed="false">
      <c r="A160" s="434"/>
      <c r="B160" s="434"/>
      <c r="C160" s="434"/>
      <c r="D160" s="434"/>
      <c r="E160" s="434"/>
      <c r="F160" s="434"/>
      <c r="G160" s="434"/>
      <c r="H160" s="434"/>
      <c r="I160" s="434"/>
      <c r="J160" s="434"/>
      <c r="K160" s="434"/>
      <c r="L160" s="434"/>
      <c r="M160" s="434"/>
      <c r="N160" s="434"/>
      <c r="O160" s="434"/>
      <c r="P160" s="434"/>
      <c r="Q160" s="434"/>
      <c r="R160" s="434"/>
    </row>
    <row r="161" customFormat="false" ht="12.75" hidden="false" customHeight="false" outlineLevel="0" collapsed="false">
      <c r="A161" s="434"/>
      <c r="B161" s="434"/>
      <c r="C161" s="434"/>
      <c r="D161" s="434"/>
      <c r="E161" s="434"/>
      <c r="F161" s="434"/>
      <c r="G161" s="434"/>
      <c r="H161" s="434"/>
      <c r="I161" s="434"/>
      <c r="J161" s="434"/>
      <c r="K161" s="434"/>
      <c r="L161" s="434"/>
      <c r="M161" s="434"/>
      <c r="N161" s="434"/>
      <c r="O161" s="434"/>
      <c r="P161" s="434"/>
      <c r="Q161" s="434"/>
      <c r="R161" s="434"/>
    </row>
    <row r="162" customFormat="false" ht="12.75" hidden="false" customHeight="false" outlineLevel="0" collapsed="false">
      <c r="A162" s="434"/>
      <c r="B162" s="434"/>
      <c r="C162" s="434"/>
      <c r="D162" s="434"/>
      <c r="E162" s="434"/>
      <c r="F162" s="434"/>
      <c r="G162" s="434"/>
      <c r="H162" s="434"/>
      <c r="I162" s="434"/>
      <c r="J162" s="434"/>
      <c r="K162" s="434"/>
      <c r="L162" s="434"/>
      <c r="M162" s="434"/>
      <c r="N162" s="434"/>
      <c r="O162" s="434"/>
      <c r="P162" s="434"/>
      <c r="Q162" s="434"/>
      <c r="R162" s="434"/>
    </row>
    <row r="163" customFormat="false" ht="12.75" hidden="false" customHeight="false" outlineLevel="0" collapsed="false">
      <c r="A163" s="434"/>
      <c r="B163" s="434"/>
      <c r="C163" s="434"/>
      <c r="D163" s="434"/>
      <c r="E163" s="434"/>
      <c r="F163" s="434"/>
      <c r="G163" s="434"/>
      <c r="H163" s="434"/>
      <c r="I163" s="434"/>
      <c r="J163" s="434"/>
      <c r="K163" s="434"/>
      <c r="L163" s="434"/>
      <c r="M163" s="434"/>
      <c r="N163" s="434"/>
      <c r="O163" s="434"/>
      <c r="P163" s="434"/>
      <c r="Q163" s="434"/>
      <c r="R163" s="434"/>
    </row>
    <row r="164" customFormat="false" ht="12.75" hidden="false" customHeight="false" outlineLevel="0" collapsed="false">
      <c r="A164" s="434"/>
      <c r="B164" s="434"/>
      <c r="C164" s="434"/>
      <c r="D164" s="434"/>
      <c r="E164" s="434"/>
      <c r="F164" s="434"/>
      <c r="G164" s="434"/>
      <c r="H164" s="434"/>
      <c r="I164" s="434"/>
      <c r="J164" s="434"/>
      <c r="K164" s="434"/>
      <c r="L164" s="434"/>
      <c r="M164" s="434"/>
      <c r="N164" s="434"/>
      <c r="O164" s="434"/>
      <c r="P164" s="434"/>
      <c r="Q164" s="434"/>
      <c r="R164" s="434"/>
    </row>
    <row r="165" customFormat="false" ht="12.75" hidden="false" customHeight="false" outlineLevel="0" collapsed="false">
      <c r="A165" s="434"/>
      <c r="B165" s="434"/>
      <c r="C165" s="434"/>
      <c r="D165" s="434"/>
      <c r="E165" s="434"/>
      <c r="F165" s="434"/>
      <c r="G165" s="434"/>
      <c r="H165" s="434"/>
      <c r="I165" s="434"/>
      <c r="J165" s="434"/>
      <c r="K165" s="434"/>
      <c r="L165" s="434"/>
      <c r="M165" s="434"/>
      <c r="N165" s="434"/>
      <c r="O165" s="434"/>
      <c r="P165" s="434"/>
      <c r="Q165" s="434"/>
      <c r="R165" s="434"/>
    </row>
    <row r="166" customFormat="false" ht="12.75" hidden="false" customHeight="false" outlineLevel="0" collapsed="false">
      <c r="A166" s="434"/>
      <c r="B166" s="434"/>
      <c r="C166" s="434"/>
      <c r="D166" s="434"/>
      <c r="E166" s="434"/>
      <c r="F166" s="434"/>
      <c r="G166" s="434"/>
      <c r="H166" s="434"/>
      <c r="I166" s="434"/>
      <c r="J166" s="434"/>
      <c r="K166" s="434"/>
      <c r="L166" s="434"/>
      <c r="M166" s="434"/>
      <c r="N166" s="434"/>
      <c r="O166" s="434"/>
      <c r="P166" s="434"/>
      <c r="Q166" s="434"/>
      <c r="R166" s="434"/>
    </row>
    <row r="167" customFormat="false" ht="12.75" hidden="false" customHeight="false" outlineLevel="0" collapsed="false">
      <c r="A167" s="434"/>
      <c r="B167" s="434"/>
      <c r="C167" s="434"/>
      <c r="D167" s="434"/>
      <c r="E167" s="434"/>
      <c r="F167" s="434"/>
      <c r="G167" s="434"/>
      <c r="H167" s="434"/>
      <c r="I167" s="434"/>
      <c r="J167" s="434"/>
      <c r="K167" s="434"/>
      <c r="L167" s="434"/>
      <c r="M167" s="434"/>
      <c r="N167" s="434"/>
      <c r="O167" s="434"/>
      <c r="P167" s="434"/>
      <c r="Q167" s="434"/>
      <c r="R167" s="434"/>
    </row>
    <row r="168" customFormat="false" ht="12.75" hidden="false" customHeight="false" outlineLevel="0" collapsed="false">
      <c r="A168" s="434"/>
      <c r="B168" s="434"/>
      <c r="C168" s="434"/>
      <c r="D168" s="434"/>
      <c r="E168" s="434"/>
      <c r="F168" s="434"/>
      <c r="G168" s="434"/>
      <c r="H168" s="434"/>
      <c r="I168" s="434"/>
      <c r="J168" s="434"/>
      <c r="K168" s="434"/>
      <c r="L168" s="434"/>
      <c r="M168" s="434"/>
      <c r="N168" s="434"/>
      <c r="O168" s="434"/>
      <c r="P168" s="434"/>
      <c r="Q168" s="434"/>
      <c r="R168" s="434"/>
    </row>
    <row r="169" customFormat="false" ht="12.75" hidden="false" customHeight="false" outlineLevel="0" collapsed="false">
      <c r="A169" s="434"/>
      <c r="B169" s="434"/>
      <c r="C169" s="434"/>
      <c r="D169" s="434"/>
      <c r="E169" s="434"/>
      <c r="F169" s="434"/>
      <c r="G169" s="434"/>
      <c r="H169" s="434"/>
      <c r="I169" s="434"/>
      <c r="J169" s="434"/>
      <c r="K169" s="434"/>
      <c r="L169" s="434"/>
      <c r="M169" s="434"/>
      <c r="N169" s="434"/>
      <c r="O169" s="434"/>
      <c r="P169" s="434"/>
      <c r="Q169" s="434"/>
      <c r="R169" s="434"/>
    </row>
    <row r="170" customFormat="false" ht="12.75" hidden="false" customHeight="false" outlineLevel="0" collapsed="false">
      <c r="A170" s="434"/>
      <c r="B170" s="434"/>
      <c r="C170" s="434"/>
      <c r="D170" s="434"/>
      <c r="E170" s="434"/>
      <c r="F170" s="434"/>
      <c r="G170" s="434"/>
      <c r="H170" s="434"/>
      <c r="I170" s="434"/>
      <c r="J170" s="434"/>
      <c r="K170" s="434"/>
      <c r="L170" s="434"/>
      <c r="M170" s="434"/>
      <c r="N170" s="434"/>
      <c r="O170" s="434"/>
      <c r="P170" s="434"/>
      <c r="Q170" s="434"/>
      <c r="R170" s="434"/>
    </row>
    <row r="171" customFormat="false" ht="12.75" hidden="false" customHeight="false" outlineLevel="0" collapsed="false">
      <c r="A171" s="434"/>
      <c r="B171" s="434"/>
      <c r="C171" s="434"/>
      <c r="D171" s="434"/>
      <c r="E171" s="434"/>
      <c r="F171" s="434"/>
      <c r="G171" s="434"/>
      <c r="H171" s="434"/>
      <c r="I171" s="434"/>
      <c r="J171" s="434"/>
      <c r="K171" s="434"/>
      <c r="L171" s="434"/>
      <c r="M171" s="434"/>
      <c r="N171" s="434"/>
      <c r="O171" s="434"/>
      <c r="P171" s="434"/>
      <c r="Q171" s="434"/>
      <c r="R171" s="434"/>
    </row>
    <row r="172" customFormat="false" ht="12.75" hidden="false" customHeight="false" outlineLevel="0" collapsed="false">
      <c r="A172" s="434"/>
      <c r="B172" s="434"/>
      <c r="C172" s="434"/>
      <c r="D172" s="434"/>
      <c r="E172" s="434"/>
      <c r="F172" s="434"/>
      <c r="G172" s="434"/>
      <c r="H172" s="434"/>
      <c r="I172" s="434"/>
      <c r="J172" s="434"/>
      <c r="K172" s="434"/>
      <c r="L172" s="434"/>
      <c r="M172" s="434"/>
      <c r="N172" s="434"/>
      <c r="O172" s="434"/>
      <c r="P172" s="434"/>
      <c r="Q172" s="434"/>
      <c r="R172" s="434"/>
    </row>
    <row r="173" customFormat="false" ht="12.75" hidden="false" customHeight="false" outlineLevel="0" collapsed="false">
      <c r="A173" s="434"/>
      <c r="B173" s="434"/>
      <c r="C173" s="434"/>
      <c r="D173" s="434"/>
      <c r="E173" s="434"/>
      <c r="F173" s="434"/>
      <c r="G173" s="434"/>
      <c r="H173" s="434"/>
      <c r="I173" s="434"/>
      <c r="J173" s="434"/>
      <c r="K173" s="434"/>
      <c r="L173" s="434"/>
      <c r="M173" s="434"/>
      <c r="N173" s="434"/>
      <c r="O173" s="434"/>
      <c r="P173" s="434"/>
      <c r="Q173" s="434"/>
      <c r="R173" s="434"/>
    </row>
    <row r="174" customFormat="false" ht="12.75" hidden="false" customHeight="false" outlineLevel="0" collapsed="false">
      <c r="A174" s="434"/>
      <c r="B174" s="434"/>
      <c r="C174" s="434"/>
      <c r="D174" s="434"/>
      <c r="E174" s="434"/>
      <c r="F174" s="434"/>
      <c r="G174" s="434"/>
      <c r="H174" s="434"/>
      <c r="I174" s="434"/>
      <c r="J174" s="434"/>
      <c r="K174" s="434"/>
      <c r="L174" s="434"/>
      <c r="M174" s="434"/>
      <c r="N174" s="434"/>
      <c r="O174" s="434"/>
      <c r="P174" s="434"/>
      <c r="Q174" s="434"/>
      <c r="R174" s="434"/>
    </row>
    <row r="175" customFormat="false" ht="12.75" hidden="false" customHeight="false" outlineLevel="0" collapsed="false">
      <c r="A175" s="434"/>
      <c r="B175" s="434"/>
      <c r="C175" s="434"/>
      <c r="D175" s="434"/>
      <c r="E175" s="434"/>
      <c r="F175" s="434"/>
      <c r="G175" s="434"/>
      <c r="H175" s="434"/>
      <c r="I175" s="434"/>
      <c r="J175" s="434"/>
      <c r="K175" s="434"/>
      <c r="L175" s="434"/>
      <c r="M175" s="434"/>
      <c r="N175" s="434"/>
      <c r="O175" s="434"/>
      <c r="P175" s="434"/>
      <c r="Q175" s="434"/>
      <c r="R175" s="434"/>
    </row>
    <row r="176" customFormat="false" ht="12.75" hidden="false" customHeight="false" outlineLevel="0" collapsed="false">
      <c r="A176" s="434"/>
      <c r="B176" s="434"/>
      <c r="C176" s="434"/>
      <c r="D176" s="434"/>
      <c r="E176" s="434"/>
      <c r="F176" s="434"/>
      <c r="G176" s="434"/>
      <c r="H176" s="434"/>
      <c r="I176" s="434"/>
      <c r="J176" s="434"/>
      <c r="K176" s="434"/>
      <c r="L176" s="434"/>
      <c r="M176" s="434"/>
      <c r="N176" s="434"/>
      <c r="O176" s="434"/>
      <c r="P176" s="434"/>
      <c r="Q176" s="434"/>
      <c r="R176" s="434"/>
    </row>
    <row r="177" customFormat="false" ht="12.75" hidden="false" customHeight="false" outlineLevel="0" collapsed="false">
      <c r="A177" s="434"/>
      <c r="B177" s="434"/>
      <c r="C177" s="434"/>
      <c r="D177" s="434"/>
      <c r="E177" s="434"/>
      <c r="F177" s="434"/>
      <c r="G177" s="434"/>
      <c r="H177" s="434"/>
      <c r="I177" s="434"/>
      <c r="J177" s="434"/>
      <c r="K177" s="434"/>
      <c r="L177" s="434"/>
      <c r="M177" s="434"/>
      <c r="N177" s="434"/>
      <c r="O177" s="434"/>
      <c r="P177" s="434"/>
      <c r="Q177" s="434"/>
      <c r="R177" s="434"/>
    </row>
    <row r="178" customFormat="false" ht="12.75" hidden="false" customHeight="false" outlineLevel="0" collapsed="false">
      <c r="A178" s="434"/>
      <c r="B178" s="434"/>
      <c r="C178" s="434"/>
      <c r="D178" s="434"/>
      <c r="E178" s="434"/>
      <c r="F178" s="434"/>
      <c r="G178" s="434"/>
      <c r="H178" s="434"/>
      <c r="I178" s="434"/>
      <c r="J178" s="434"/>
      <c r="K178" s="434"/>
      <c r="L178" s="434"/>
      <c r="M178" s="434"/>
      <c r="N178" s="434"/>
      <c r="O178" s="434"/>
      <c r="P178" s="434"/>
      <c r="Q178" s="434"/>
      <c r="R178" s="434"/>
    </row>
    <row r="179" customFormat="false" ht="12.75" hidden="false" customHeight="false" outlineLevel="0" collapsed="false">
      <c r="A179" s="434"/>
      <c r="B179" s="434"/>
      <c r="C179" s="434"/>
      <c r="D179" s="434"/>
      <c r="E179" s="434"/>
      <c r="F179" s="434"/>
      <c r="G179" s="434"/>
      <c r="H179" s="434"/>
      <c r="I179" s="434"/>
      <c r="J179" s="434"/>
      <c r="K179" s="434"/>
      <c r="L179" s="434"/>
      <c r="M179" s="434"/>
      <c r="N179" s="434"/>
      <c r="O179" s="434"/>
      <c r="P179" s="434"/>
      <c r="Q179" s="434"/>
      <c r="R179" s="434"/>
    </row>
    <row r="180" customFormat="false" ht="12.75" hidden="false" customHeight="false" outlineLevel="0" collapsed="false">
      <c r="A180" s="434"/>
      <c r="B180" s="434"/>
      <c r="C180" s="434"/>
      <c r="D180" s="434"/>
      <c r="E180" s="434"/>
      <c r="F180" s="434"/>
      <c r="G180" s="434"/>
      <c r="H180" s="434"/>
      <c r="I180" s="434"/>
      <c r="J180" s="434"/>
      <c r="K180" s="434"/>
      <c r="L180" s="434"/>
      <c r="M180" s="434"/>
      <c r="N180" s="434"/>
      <c r="O180" s="434"/>
      <c r="P180" s="434"/>
      <c r="Q180" s="434"/>
      <c r="R180" s="434"/>
    </row>
    <row r="181" customFormat="false" ht="12.75" hidden="false" customHeight="false" outlineLevel="0" collapsed="false">
      <c r="A181" s="434"/>
      <c r="B181" s="434"/>
      <c r="C181" s="434"/>
      <c r="D181" s="434"/>
      <c r="E181" s="434"/>
      <c r="F181" s="434"/>
      <c r="G181" s="434"/>
      <c r="H181" s="434"/>
      <c r="I181" s="434"/>
      <c r="J181" s="434"/>
      <c r="K181" s="434"/>
      <c r="L181" s="434"/>
      <c r="M181" s="434"/>
      <c r="N181" s="434"/>
      <c r="O181" s="434"/>
      <c r="P181" s="434"/>
      <c r="Q181" s="434"/>
      <c r="R181" s="434"/>
    </row>
    <row r="182" customFormat="false" ht="12.75" hidden="false" customHeight="false" outlineLevel="0" collapsed="false">
      <c r="A182" s="434"/>
      <c r="B182" s="434"/>
      <c r="C182" s="434"/>
      <c r="D182" s="434"/>
      <c r="E182" s="434"/>
      <c r="F182" s="434"/>
      <c r="G182" s="434"/>
      <c r="H182" s="434"/>
      <c r="I182" s="434"/>
      <c r="J182" s="434"/>
      <c r="K182" s="434"/>
      <c r="L182" s="434"/>
      <c r="M182" s="434"/>
      <c r="N182" s="434"/>
      <c r="O182" s="434"/>
      <c r="P182" s="434"/>
      <c r="Q182" s="434"/>
      <c r="R182" s="434"/>
    </row>
    <row r="183" customFormat="false" ht="12.75" hidden="false" customHeight="false" outlineLevel="0" collapsed="false">
      <c r="A183" s="434"/>
      <c r="B183" s="434"/>
      <c r="C183" s="434"/>
      <c r="D183" s="434"/>
      <c r="E183" s="434"/>
      <c r="F183" s="434"/>
      <c r="G183" s="434"/>
      <c r="H183" s="434"/>
      <c r="I183" s="434"/>
      <c r="J183" s="434"/>
      <c r="K183" s="434"/>
      <c r="L183" s="434"/>
      <c r="M183" s="434"/>
      <c r="N183" s="434"/>
      <c r="O183" s="434"/>
      <c r="P183" s="434"/>
      <c r="Q183" s="434"/>
      <c r="R183" s="434"/>
    </row>
    <row r="184" customFormat="false" ht="12.75" hidden="false" customHeight="false" outlineLevel="0" collapsed="false">
      <c r="A184" s="434"/>
      <c r="B184" s="434"/>
      <c r="C184" s="434"/>
      <c r="D184" s="434"/>
      <c r="E184" s="434"/>
      <c r="F184" s="434"/>
      <c r="G184" s="434"/>
      <c r="H184" s="434"/>
      <c r="I184" s="434"/>
      <c r="J184" s="434"/>
      <c r="K184" s="434"/>
      <c r="L184" s="434"/>
      <c r="M184" s="434"/>
      <c r="N184" s="434"/>
      <c r="O184" s="434"/>
      <c r="P184" s="434"/>
      <c r="Q184" s="434"/>
      <c r="R184" s="434"/>
    </row>
    <row r="185" customFormat="false" ht="12.75" hidden="false" customHeight="false" outlineLevel="0" collapsed="false">
      <c r="A185" s="434"/>
      <c r="B185" s="434"/>
      <c r="C185" s="434"/>
      <c r="D185" s="434"/>
      <c r="E185" s="434"/>
      <c r="F185" s="434"/>
      <c r="G185" s="434"/>
      <c r="H185" s="434"/>
      <c r="I185" s="434"/>
      <c r="J185" s="434"/>
      <c r="K185" s="434"/>
      <c r="L185" s="434"/>
      <c r="M185" s="434"/>
      <c r="N185" s="434"/>
      <c r="O185" s="434"/>
      <c r="P185" s="434"/>
      <c r="Q185" s="434"/>
      <c r="R185" s="434"/>
    </row>
    <row r="186" customFormat="false" ht="12.75" hidden="false" customHeight="false" outlineLevel="0" collapsed="false">
      <c r="A186" s="434"/>
      <c r="B186" s="434"/>
      <c r="C186" s="434"/>
      <c r="D186" s="434"/>
      <c r="E186" s="434"/>
      <c r="F186" s="434"/>
      <c r="G186" s="434"/>
      <c r="H186" s="434"/>
      <c r="I186" s="434"/>
      <c r="J186" s="434"/>
      <c r="K186" s="434"/>
      <c r="L186" s="434"/>
      <c r="M186" s="434"/>
      <c r="N186" s="434"/>
      <c r="O186" s="434"/>
      <c r="P186" s="434"/>
      <c r="Q186" s="434"/>
      <c r="R186" s="434"/>
    </row>
    <row r="187" customFormat="false" ht="12.75" hidden="false" customHeight="false" outlineLevel="0" collapsed="false">
      <c r="A187" s="434"/>
      <c r="B187" s="434"/>
      <c r="C187" s="434"/>
      <c r="D187" s="434"/>
      <c r="E187" s="434"/>
      <c r="F187" s="434"/>
      <c r="G187" s="434"/>
      <c r="H187" s="434"/>
      <c r="I187" s="434"/>
      <c r="J187" s="434"/>
      <c r="K187" s="434"/>
      <c r="L187" s="434"/>
      <c r="M187" s="434"/>
      <c r="N187" s="434"/>
      <c r="O187" s="434"/>
      <c r="P187" s="434"/>
      <c r="Q187" s="434"/>
      <c r="R187" s="434"/>
    </row>
    <row r="188" customFormat="false" ht="12.75" hidden="false" customHeight="false" outlineLevel="0" collapsed="false">
      <c r="A188" s="434"/>
      <c r="B188" s="434"/>
      <c r="C188" s="434"/>
      <c r="D188" s="434"/>
      <c r="E188" s="434"/>
      <c r="F188" s="434"/>
      <c r="G188" s="434"/>
      <c r="H188" s="434"/>
      <c r="I188" s="434"/>
      <c r="J188" s="434"/>
      <c r="K188" s="434"/>
      <c r="L188" s="434"/>
      <c r="M188" s="434"/>
      <c r="N188" s="434"/>
      <c r="O188" s="434"/>
      <c r="P188" s="434"/>
      <c r="Q188" s="434"/>
      <c r="R188" s="434"/>
    </row>
    <row r="189" customFormat="false" ht="12.75" hidden="false" customHeight="false" outlineLevel="0" collapsed="false">
      <c r="A189" s="434"/>
      <c r="B189" s="434"/>
      <c r="C189" s="434"/>
      <c r="D189" s="434"/>
      <c r="E189" s="434"/>
      <c r="F189" s="434"/>
      <c r="G189" s="434"/>
      <c r="H189" s="434"/>
      <c r="I189" s="434"/>
      <c r="J189" s="434"/>
      <c r="K189" s="434"/>
      <c r="L189" s="434"/>
      <c r="M189" s="434"/>
      <c r="N189" s="434"/>
      <c r="O189" s="434"/>
      <c r="P189" s="434"/>
      <c r="Q189" s="434"/>
      <c r="R189" s="434"/>
    </row>
    <row r="190" customFormat="false" ht="12.75" hidden="false" customHeight="false" outlineLevel="0" collapsed="false">
      <c r="A190" s="434"/>
      <c r="B190" s="434"/>
      <c r="C190" s="434"/>
      <c r="D190" s="434"/>
      <c r="E190" s="434"/>
      <c r="F190" s="434"/>
      <c r="G190" s="434"/>
      <c r="H190" s="434"/>
      <c r="I190" s="434"/>
      <c r="J190" s="434"/>
      <c r="K190" s="434"/>
      <c r="L190" s="434"/>
      <c r="M190" s="434"/>
      <c r="N190" s="434"/>
      <c r="O190" s="434"/>
      <c r="P190" s="434"/>
      <c r="Q190" s="434"/>
      <c r="R190" s="434"/>
    </row>
    <row r="191" customFormat="false" ht="12.75" hidden="false" customHeight="false" outlineLevel="0" collapsed="false">
      <c r="A191" s="434"/>
      <c r="B191" s="434"/>
      <c r="C191" s="434"/>
      <c r="D191" s="434"/>
      <c r="E191" s="434"/>
      <c r="F191" s="434"/>
      <c r="G191" s="434"/>
      <c r="H191" s="434"/>
      <c r="I191" s="434"/>
      <c r="J191" s="434"/>
      <c r="K191" s="434"/>
      <c r="L191" s="434"/>
      <c r="M191" s="434"/>
      <c r="N191" s="434"/>
      <c r="O191" s="434"/>
      <c r="P191" s="434"/>
      <c r="Q191" s="434"/>
      <c r="R191" s="434"/>
    </row>
    <row r="192" customFormat="false" ht="12.75" hidden="false" customHeight="false" outlineLevel="0" collapsed="false">
      <c r="A192" s="434"/>
      <c r="B192" s="434"/>
      <c r="C192" s="434"/>
      <c r="D192" s="434"/>
      <c r="E192" s="434"/>
      <c r="F192" s="434"/>
      <c r="G192" s="434"/>
      <c r="H192" s="434"/>
      <c r="I192" s="434"/>
      <c r="J192" s="434"/>
      <c r="K192" s="434"/>
      <c r="L192" s="434"/>
      <c r="M192" s="434"/>
      <c r="N192" s="434"/>
      <c r="O192" s="434"/>
      <c r="P192" s="434"/>
      <c r="Q192" s="434"/>
      <c r="R192" s="434"/>
    </row>
    <row r="193" customFormat="false" ht="12.75" hidden="false" customHeight="false" outlineLevel="0" collapsed="false">
      <c r="A193" s="434"/>
      <c r="B193" s="434"/>
      <c r="C193" s="434"/>
      <c r="D193" s="434"/>
      <c r="E193" s="434"/>
      <c r="F193" s="434"/>
      <c r="G193" s="434"/>
      <c r="H193" s="434"/>
      <c r="I193" s="434"/>
      <c r="J193" s="434"/>
      <c r="K193" s="434"/>
      <c r="L193" s="434"/>
      <c r="M193" s="434"/>
      <c r="N193" s="434"/>
      <c r="O193" s="434"/>
      <c r="P193" s="434"/>
      <c r="Q193" s="434"/>
      <c r="R193" s="434"/>
    </row>
    <row r="194" customFormat="false" ht="12.75" hidden="false" customHeight="false" outlineLevel="0" collapsed="false">
      <c r="A194" s="434"/>
      <c r="B194" s="434"/>
      <c r="C194" s="434"/>
      <c r="D194" s="434"/>
      <c r="E194" s="434"/>
      <c r="F194" s="434"/>
      <c r="G194" s="434"/>
      <c r="H194" s="434"/>
      <c r="I194" s="434"/>
      <c r="J194" s="434"/>
      <c r="K194" s="434"/>
      <c r="L194" s="434"/>
      <c r="M194" s="434"/>
      <c r="N194" s="434"/>
      <c r="O194" s="434"/>
      <c r="P194" s="434"/>
      <c r="Q194" s="434"/>
      <c r="R194" s="434"/>
    </row>
    <row r="195" customFormat="false" ht="12.75" hidden="false" customHeight="false" outlineLevel="0" collapsed="false">
      <c r="A195" s="434"/>
      <c r="B195" s="434"/>
      <c r="C195" s="434"/>
      <c r="D195" s="434"/>
      <c r="E195" s="434"/>
      <c r="F195" s="434"/>
      <c r="G195" s="434"/>
      <c r="H195" s="434"/>
      <c r="I195" s="434"/>
      <c r="J195" s="434"/>
      <c r="K195" s="434"/>
      <c r="L195" s="434"/>
      <c r="M195" s="434"/>
      <c r="N195" s="434"/>
      <c r="O195" s="434"/>
      <c r="P195" s="434"/>
      <c r="Q195" s="434"/>
      <c r="R195" s="434"/>
    </row>
    <row r="196" customFormat="false" ht="12.75" hidden="false" customHeight="false" outlineLevel="0" collapsed="false">
      <c r="A196" s="434"/>
      <c r="B196" s="434"/>
      <c r="C196" s="434"/>
      <c r="D196" s="434"/>
      <c r="E196" s="434"/>
      <c r="F196" s="434"/>
      <c r="G196" s="434"/>
      <c r="H196" s="434"/>
      <c r="I196" s="434"/>
      <c r="J196" s="434"/>
      <c r="K196" s="434"/>
      <c r="L196" s="434"/>
      <c r="M196" s="434"/>
      <c r="N196" s="434"/>
      <c r="O196" s="434"/>
      <c r="P196" s="434"/>
      <c r="Q196" s="434"/>
      <c r="R196" s="434"/>
    </row>
    <row r="197" customFormat="false" ht="12.75" hidden="false" customHeight="false" outlineLevel="0" collapsed="false">
      <c r="A197" s="434"/>
      <c r="B197" s="434"/>
      <c r="C197" s="434"/>
      <c r="D197" s="434"/>
      <c r="E197" s="434"/>
      <c r="F197" s="434"/>
      <c r="G197" s="434"/>
      <c r="H197" s="434"/>
      <c r="I197" s="434"/>
      <c r="J197" s="434"/>
      <c r="K197" s="434"/>
      <c r="L197" s="434"/>
      <c r="M197" s="434"/>
      <c r="N197" s="434"/>
      <c r="O197" s="434"/>
      <c r="P197" s="434"/>
      <c r="Q197" s="434"/>
      <c r="R197" s="434"/>
    </row>
    <row r="198" customFormat="false" ht="12.75" hidden="false" customHeight="false" outlineLevel="0" collapsed="false">
      <c r="A198" s="434"/>
      <c r="B198" s="434"/>
      <c r="C198" s="434"/>
      <c r="D198" s="434"/>
      <c r="E198" s="434"/>
      <c r="F198" s="434"/>
      <c r="G198" s="434"/>
      <c r="H198" s="434"/>
      <c r="I198" s="434"/>
      <c r="J198" s="434"/>
      <c r="K198" s="434"/>
      <c r="L198" s="434"/>
      <c r="M198" s="434"/>
      <c r="N198" s="434"/>
      <c r="O198" s="434"/>
      <c r="P198" s="434"/>
      <c r="Q198" s="434"/>
      <c r="R198" s="434"/>
    </row>
    <row r="199" customFormat="false" ht="12.75" hidden="false" customHeight="false" outlineLevel="0" collapsed="false">
      <c r="A199" s="434"/>
      <c r="B199" s="434"/>
      <c r="C199" s="434"/>
      <c r="D199" s="434"/>
      <c r="E199" s="434"/>
      <c r="F199" s="434"/>
      <c r="G199" s="434"/>
      <c r="H199" s="434"/>
      <c r="I199" s="434"/>
      <c r="J199" s="434"/>
      <c r="K199" s="434"/>
      <c r="L199" s="434"/>
      <c r="M199" s="434"/>
      <c r="N199" s="434"/>
      <c r="O199" s="434"/>
      <c r="P199" s="434"/>
      <c r="Q199" s="434"/>
      <c r="R199" s="434"/>
    </row>
    <row r="200" customFormat="false" ht="12.75" hidden="false" customHeight="false" outlineLevel="0" collapsed="false">
      <c r="A200" s="434"/>
      <c r="B200" s="434"/>
      <c r="C200" s="434"/>
      <c r="D200" s="434"/>
      <c r="E200" s="434"/>
      <c r="F200" s="434"/>
      <c r="G200" s="434"/>
      <c r="H200" s="434"/>
      <c r="I200" s="434"/>
      <c r="J200" s="434"/>
      <c r="K200" s="434"/>
      <c r="L200" s="434"/>
      <c r="M200" s="434"/>
      <c r="N200" s="434"/>
      <c r="O200" s="434"/>
      <c r="P200" s="434"/>
      <c r="Q200" s="434"/>
      <c r="R200" s="434"/>
    </row>
    <row r="201" customFormat="false" ht="12.75" hidden="false" customHeight="false" outlineLevel="0" collapsed="false">
      <c r="A201" s="434"/>
      <c r="B201" s="434"/>
      <c r="C201" s="434"/>
      <c r="D201" s="434"/>
      <c r="E201" s="434"/>
      <c r="F201" s="434"/>
      <c r="G201" s="434"/>
      <c r="H201" s="434"/>
      <c r="I201" s="434"/>
      <c r="J201" s="434"/>
      <c r="K201" s="434"/>
      <c r="L201" s="434"/>
      <c r="M201" s="434"/>
      <c r="N201" s="434"/>
      <c r="O201" s="434"/>
      <c r="P201" s="434"/>
      <c r="Q201" s="434"/>
      <c r="R201" s="434"/>
    </row>
    <row r="202" customFormat="false" ht="12.75" hidden="false" customHeight="false" outlineLevel="0" collapsed="false">
      <c r="A202" s="434"/>
      <c r="B202" s="434"/>
      <c r="C202" s="434"/>
      <c r="D202" s="434"/>
      <c r="E202" s="434"/>
      <c r="F202" s="434"/>
      <c r="G202" s="434"/>
      <c r="H202" s="434"/>
      <c r="I202" s="434"/>
      <c r="J202" s="434"/>
      <c r="K202" s="434"/>
      <c r="L202" s="434"/>
      <c r="M202" s="434"/>
      <c r="N202" s="434"/>
      <c r="O202" s="434"/>
      <c r="P202" s="434"/>
      <c r="Q202" s="434"/>
      <c r="R202" s="434"/>
    </row>
    <row r="203" customFormat="false" ht="12.75" hidden="false" customHeight="false" outlineLevel="0" collapsed="false">
      <c r="A203" s="434"/>
      <c r="B203" s="434"/>
      <c r="C203" s="434"/>
      <c r="D203" s="434"/>
      <c r="E203" s="434"/>
      <c r="F203" s="434"/>
      <c r="G203" s="434"/>
      <c r="H203" s="434"/>
      <c r="I203" s="434"/>
      <c r="J203" s="434"/>
      <c r="K203" s="434"/>
      <c r="L203" s="434"/>
      <c r="M203" s="434"/>
      <c r="N203" s="434"/>
      <c r="O203" s="434"/>
      <c r="P203" s="434"/>
      <c r="Q203" s="434"/>
      <c r="R203" s="434"/>
    </row>
    <row r="204" customFormat="false" ht="12.75" hidden="false" customHeight="false" outlineLevel="0" collapsed="false">
      <c r="A204" s="434"/>
      <c r="B204" s="434"/>
      <c r="C204" s="434"/>
      <c r="D204" s="434"/>
      <c r="E204" s="434"/>
      <c r="F204" s="434"/>
      <c r="G204" s="434"/>
      <c r="H204" s="434"/>
      <c r="I204" s="434"/>
      <c r="J204" s="434"/>
      <c r="K204" s="434"/>
      <c r="L204" s="434"/>
      <c r="M204" s="434"/>
      <c r="N204" s="434"/>
      <c r="O204" s="434"/>
      <c r="P204" s="434"/>
      <c r="Q204" s="434"/>
      <c r="R204" s="434"/>
    </row>
    <row r="205" customFormat="false" ht="12.75" hidden="false" customHeight="false" outlineLevel="0" collapsed="false">
      <c r="A205" s="434"/>
      <c r="B205" s="434"/>
      <c r="C205" s="434"/>
      <c r="D205" s="434"/>
      <c r="E205" s="434"/>
      <c r="F205" s="434"/>
      <c r="G205" s="434"/>
      <c r="H205" s="434"/>
      <c r="I205" s="434"/>
      <c r="J205" s="434"/>
      <c r="K205" s="434"/>
      <c r="L205" s="434"/>
      <c r="M205" s="434"/>
      <c r="N205" s="434"/>
      <c r="O205" s="434"/>
      <c r="P205" s="434"/>
      <c r="Q205" s="434"/>
      <c r="R205" s="434"/>
    </row>
    <row r="206" customFormat="false" ht="12.75" hidden="false" customHeight="false" outlineLevel="0" collapsed="false">
      <c r="A206" s="434"/>
      <c r="B206" s="434"/>
      <c r="C206" s="434"/>
      <c r="D206" s="434"/>
      <c r="E206" s="434"/>
      <c r="F206" s="434"/>
      <c r="G206" s="434"/>
      <c r="H206" s="434"/>
      <c r="I206" s="434"/>
      <c r="J206" s="434"/>
      <c r="K206" s="434"/>
      <c r="L206" s="434"/>
      <c r="M206" s="434"/>
      <c r="N206" s="434"/>
      <c r="O206" s="434"/>
      <c r="P206" s="434"/>
      <c r="Q206" s="434"/>
      <c r="R206" s="434"/>
    </row>
    <row r="207" customFormat="false" ht="12.75" hidden="false" customHeight="false" outlineLevel="0" collapsed="false">
      <c r="A207" s="434"/>
      <c r="B207" s="434"/>
      <c r="C207" s="434"/>
      <c r="D207" s="434"/>
      <c r="E207" s="434"/>
      <c r="F207" s="434"/>
      <c r="G207" s="434"/>
      <c r="H207" s="434"/>
      <c r="I207" s="434"/>
      <c r="J207" s="434"/>
      <c r="K207" s="434"/>
      <c r="L207" s="434"/>
      <c r="M207" s="434"/>
      <c r="N207" s="434"/>
      <c r="O207" s="434"/>
      <c r="P207" s="434"/>
      <c r="Q207" s="434"/>
      <c r="R207" s="434"/>
    </row>
    <row r="208" customFormat="false" ht="12.75" hidden="false" customHeight="false" outlineLevel="0" collapsed="false">
      <c r="A208" s="434"/>
      <c r="B208" s="434"/>
      <c r="C208" s="434"/>
      <c r="D208" s="434"/>
      <c r="E208" s="434"/>
      <c r="F208" s="434"/>
      <c r="G208" s="434"/>
      <c r="H208" s="434"/>
      <c r="I208" s="434"/>
      <c r="J208" s="434"/>
      <c r="K208" s="434"/>
      <c r="L208" s="434"/>
      <c r="M208" s="434"/>
      <c r="N208" s="434"/>
      <c r="O208" s="434"/>
      <c r="P208" s="434"/>
      <c r="Q208" s="434"/>
      <c r="R208" s="434"/>
    </row>
    <row r="209" customFormat="false" ht="12.75" hidden="false" customHeight="false" outlineLevel="0" collapsed="false">
      <c r="A209" s="434"/>
      <c r="B209" s="434"/>
      <c r="C209" s="434"/>
      <c r="D209" s="434"/>
      <c r="E209" s="434"/>
      <c r="F209" s="434"/>
      <c r="G209" s="434"/>
      <c r="H209" s="434"/>
      <c r="I209" s="434"/>
      <c r="J209" s="434"/>
      <c r="K209" s="434"/>
      <c r="L209" s="434"/>
      <c r="M209" s="434"/>
      <c r="N209" s="434"/>
      <c r="O209" s="434"/>
      <c r="P209" s="434"/>
      <c r="Q209" s="434"/>
      <c r="R209" s="434"/>
    </row>
    <row r="210" customFormat="false" ht="12.75" hidden="false" customHeight="false" outlineLevel="0" collapsed="false">
      <c r="A210" s="434"/>
      <c r="B210" s="434"/>
      <c r="C210" s="434"/>
      <c r="D210" s="434"/>
      <c r="E210" s="434"/>
      <c r="F210" s="434"/>
      <c r="G210" s="434"/>
      <c r="H210" s="434"/>
      <c r="I210" s="434"/>
      <c r="J210" s="434"/>
      <c r="K210" s="434"/>
      <c r="L210" s="434"/>
      <c r="M210" s="434"/>
      <c r="N210" s="434"/>
      <c r="O210" s="434"/>
      <c r="P210" s="434"/>
      <c r="Q210" s="434"/>
      <c r="R210" s="434"/>
    </row>
    <row r="211" customFormat="false" ht="12.75" hidden="false" customHeight="false" outlineLevel="0" collapsed="false">
      <c r="A211" s="434"/>
      <c r="B211" s="434"/>
      <c r="C211" s="434"/>
      <c r="D211" s="434"/>
      <c r="E211" s="434"/>
      <c r="F211" s="434"/>
      <c r="G211" s="434"/>
      <c r="H211" s="434"/>
      <c r="I211" s="434"/>
      <c r="J211" s="434"/>
      <c r="K211" s="434"/>
      <c r="L211" s="434"/>
      <c r="M211" s="434"/>
      <c r="N211" s="434"/>
      <c r="O211" s="434"/>
      <c r="P211" s="434"/>
      <c r="Q211" s="434"/>
      <c r="R211" s="434"/>
    </row>
    <row r="212" customFormat="false" ht="12.75" hidden="false" customHeight="false" outlineLevel="0" collapsed="false">
      <c r="A212" s="434"/>
      <c r="B212" s="434"/>
      <c r="C212" s="434"/>
      <c r="D212" s="434"/>
      <c r="E212" s="434"/>
      <c r="F212" s="434"/>
      <c r="G212" s="434"/>
      <c r="H212" s="434"/>
      <c r="I212" s="434"/>
      <c r="J212" s="434"/>
      <c r="K212" s="434"/>
      <c r="L212" s="434"/>
      <c r="M212" s="434"/>
      <c r="N212" s="434"/>
      <c r="O212" s="434"/>
      <c r="P212" s="434"/>
      <c r="Q212" s="434"/>
      <c r="R212" s="434"/>
    </row>
    <row r="213" customFormat="false" ht="12.75" hidden="false" customHeight="false" outlineLevel="0" collapsed="false">
      <c r="A213" s="434"/>
      <c r="B213" s="434"/>
      <c r="C213" s="434"/>
      <c r="D213" s="434"/>
      <c r="E213" s="434"/>
      <c r="F213" s="434"/>
      <c r="G213" s="434"/>
      <c r="H213" s="434"/>
      <c r="I213" s="434"/>
      <c r="J213" s="434"/>
      <c r="K213" s="434"/>
      <c r="L213" s="434"/>
      <c r="M213" s="434"/>
      <c r="N213" s="434"/>
      <c r="O213" s="434"/>
      <c r="P213" s="434"/>
      <c r="Q213" s="434"/>
      <c r="R213" s="434"/>
    </row>
    <row r="214" customFormat="false" ht="12.75" hidden="false" customHeight="false" outlineLevel="0" collapsed="false">
      <c r="A214" s="434"/>
      <c r="B214" s="434"/>
      <c r="C214" s="434"/>
      <c r="D214" s="434"/>
      <c r="E214" s="434"/>
      <c r="F214" s="434"/>
      <c r="G214" s="434"/>
      <c r="H214" s="434"/>
      <c r="I214" s="434"/>
      <c r="J214" s="434"/>
      <c r="K214" s="434"/>
      <c r="L214" s="434"/>
      <c r="M214" s="434"/>
      <c r="N214" s="434"/>
      <c r="O214" s="434"/>
      <c r="P214" s="434"/>
      <c r="Q214" s="434"/>
      <c r="R214" s="434"/>
    </row>
    <row r="215" customFormat="false" ht="12.75" hidden="false" customHeight="false" outlineLevel="0" collapsed="false">
      <c r="A215" s="434"/>
      <c r="B215" s="434"/>
      <c r="C215" s="434"/>
      <c r="D215" s="434"/>
      <c r="E215" s="434"/>
      <c r="F215" s="434"/>
      <c r="G215" s="434"/>
      <c r="H215" s="434"/>
      <c r="I215" s="434"/>
      <c r="J215" s="434"/>
      <c r="K215" s="434"/>
      <c r="L215" s="434"/>
      <c r="M215" s="434"/>
      <c r="N215" s="434"/>
      <c r="O215" s="434"/>
      <c r="P215" s="434"/>
      <c r="Q215" s="434"/>
      <c r="R215" s="434"/>
    </row>
    <row r="216" customFormat="false" ht="12.75" hidden="false" customHeight="false" outlineLevel="0" collapsed="false">
      <c r="A216" s="434"/>
      <c r="B216" s="434"/>
      <c r="C216" s="434"/>
      <c r="D216" s="434"/>
      <c r="E216" s="434"/>
      <c r="F216" s="434"/>
      <c r="G216" s="434"/>
      <c r="H216" s="434"/>
      <c r="I216" s="434"/>
      <c r="J216" s="434"/>
      <c r="K216" s="434"/>
      <c r="L216" s="434"/>
      <c r="M216" s="434"/>
      <c r="N216" s="434"/>
      <c r="O216" s="434"/>
      <c r="P216" s="434"/>
      <c r="Q216" s="434"/>
      <c r="R216" s="434"/>
    </row>
    <row r="217" customFormat="false" ht="12.75" hidden="false" customHeight="false" outlineLevel="0" collapsed="false">
      <c r="A217" s="434"/>
      <c r="B217" s="434"/>
      <c r="C217" s="434"/>
      <c r="D217" s="434"/>
      <c r="E217" s="434"/>
      <c r="F217" s="434"/>
      <c r="G217" s="434"/>
      <c r="H217" s="434"/>
      <c r="I217" s="434"/>
      <c r="J217" s="434"/>
      <c r="K217" s="434"/>
      <c r="L217" s="434"/>
      <c r="M217" s="434"/>
      <c r="N217" s="434"/>
      <c r="O217" s="434"/>
      <c r="P217" s="434"/>
      <c r="Q217" s="434"/>
      <c r="R217" s="434"/>
    </row>
    <row r="218" customFormat="false" ht="12.75" hidden="false" customHeight="false" outlineLevel="0" collapsed="false">
      <c r="A218" s="434"/>
      <c r="B218" s="434"/>
      <c r="C218" s="434"/>
      <c r="D218" s="434"/>
      <c r="E218" s="434"/>
      <c r="F218" s="434"/>
      <c r="G218" s="434"/>
      <c r="H218" s="434"/>
      <c r="I218" s="434"/>
      <c r="J218" s="434"/>
      <c r="K218" s="434"/>
      <c r="L218" s="434"/>
      <c r="M218" s="434"/>
      <c r="N218" s="434"/>
      <c r="O218" s="434"/>
      <c r="P218" s="434"/>
      <c r="Q218" s="434"/>
      <c r="R218" s="434"/>
    </row>
    <row r="219" customFormat="false" ht="12.75" hidden="false" customHeight="false" outlineLevel="0" collapsed="false">
      <c r="A219" s="434"/>
      <c r="B219" s="434"/>
      <c r="C219" s="434"/>
      <c r="D219" s="434"/>
      <c r="E219" s="434"/>
      <c r="F219" s="434"/>
      <c r="G219" s="434"/>
      <c r="H219" s="434"/>
      <c r="I219" s="434"/>
      <c r="J219" s="434"/>
      <c r="K219" s="434"/>
      <c r="L219" s="434"/>
      <c r="M219" s="434"/>
      <c r="N219" s="434"/>
      <c r="O219" s="434"/>
      <c r="P219" s="434"/>
      <c r="Q219" s="434"/>
      <c r="R219" s="434"/>
    </row>
    <row r="220" customFormat="false" ht="12.75" hidden="false" customHeight="false" outlineLevel="0" collapsed="false">
      <c r="A220" s="434"/>
      <c r="B220" s="434"/>
      <c r="C220" s="434"/>
      <c r="D220" s="434"/>
      <c r="E220" s="434"/>
      <c r="F220" s="434"/>
      <c r="G220" s="434"/>
      <c r="H220" s="434"/>
      <c r="I220" s="434"/>
      <c r="J220" s="434"/>
      <c r="K220" s="434"/>
      <c r="L220" s="434"/>
      <c r="M220" s="434"/>
      <c r="N220" s="434"/>
      <c r="O220" s="434"/>
      <c r="P220" s="434"/>
      <c r="Q220" s="434"/>
      <c r="R220" s="434"/>
    </row>
    <row r="221" customFormat="false" ht="12.75" hidden="false" customHeight="false" outlineLevel="0" collapsed="false">
      <c r="A221" s="434"/>
      <c r="B221" s="434"/>
      <c r="C221" s="434"/>
      <c r="D221" s="434"/>
      <c r="E221" s="434"/>
      <c r="F221" s="434"/>
      <c r="G221" s="434"/>
      <c r="H221" s="434"/>
      <c r="I221" s="434"/>
      <c r="J221" s="434"/>
      <c r="K221" s="434"/>
      <c r="L221" s="434"/>
      <c r="M221" s="434"/>
      <c r="N221" s="434"/>
      <c r="O221" s="434"/>
      <c r="P221" s="434"/>
      <c r="Q221" s="434"/>
      <c r="R221" s="434"/>
    </row>
    <row r="222" customFormat="false" ht="12.75" hidden="false" customHeight="false" outlineLevel="0" collapsed="false">
      <c r="A222" s="434"/>
      <c r="B222" s="434"/>
      <c r="C222" s="434"/>
      <c r="D222" s="434"/>
      <c r="E222" s="434"/>
      <c r="F222" s="434"/>
      <c r="G222" s="434"/>
      <c r="H222" s="434"/>
      <c r="I222" s="434"/>
      <c r="J222" s="434"/>
      <c r="K222" s="434"/>
      <c r="L222" s="434"/>
      <c r="M222" s="434"/>
      <c r="N222" s="434"/>
      <c r="O222" s="434"/>
      <c r="P222" s="434"/>
      <c r="Q222" s="434"/>
      <c r="R222" s="434"/>
    </row>
    <row r="223" customFormat="false" ht="12.75" hidden="false" customHeight="false" outlineLevel="0" collapsed="false">
      <c r="A223" s="434"/>
      <c r="B223" s="434"/>
      <c r="C223" s="434"/>
      <c r="D223" s="434"/>
      <c r="E223" s="434"/>
      <c r="F223" s="434"/>
      <c r="G223" s="434"/>
      <c r="H223" s="434"/>
      <c r="I223" s="434"/>
      <c r="J223" s="434"/>
      <c r="K223" s="434"/>
      <c r="L223" s="434"/>
      <c r="M223" s="434"/>
      <c r="N223" s="434"/>
      <c r="O223" s="434"/>
      <c r="P223" s="434"/>
      <c r="Q223" s="434"/>
      <c r="R223" s="434"/>
    </row>
    <row r="224" customFormat="false" ht="12.75" hidden="false" customHeight="false" outlineLevel="0" collapsed="false">
      <c r="A224" s="434"/>
      <c r="B224" s="434"/>
      <c r="C224" s="434"/>
      <c r="D224" s="434"/>
      <c r="E224" s="434"/>
      <c r="F224" s="434"/>
      <c r="G224" s="434"/>
      <c r="H224" s="434"/>
      <c r="I224" s="434"/>
      <c r="J224" s="434"/>
      <c r="K224" s="434"/>
      <c r="L224" s="434"/>
      <c r="M224" s="434"/>
      <c r="N224" s="434"/>
      <c r="O224" s="434"/>
      <c r="P224" s="434"/>
      <c r="Q224" s="434"/>
      <c r="R224" s="434"/>
    </row>
    <row r="225" customFormat="false" ht="12.75" hidden="false" customHeight="false" outlineLevel="0" collapsed="false">
      <c r="A225" s="434"/>
      <c r="B225" s="434"/>
      <c r="C225" s="434"/>
      <c r="D225" s="434"/>
      <c r="E225" s="434"/>
      <c r="F225" s="434"/>
      <c r="G225" s="434"/>
      <c r="H225" s="434"/>
      <c r="I225" s="434"/>
      <c r="J225" s="434"/>
      <c r="K225" s="434"/>
      <c r="L225" s="434"/>
      <c r="M225" s="434"/>
      <c r="N225" s="434"/>
      <c r="O225" s="434"/>
      <c r="P225" s="434"/>
      <c r="Q225" s="434"/>
      <c r="R225" s="434"/>
    </row>
  </sheetData>
  <sheetProtection sheet="true" objects="true" scenarios="true"/>
  <mergeCells count="1">
    <mergeCell ref="A1:R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6:50:18Z</dcterms:created>
  <dc:creator>gennaro</dc:creator>
  <dc:description/>
  <dc:language>en-US</dc:language>
  <cp:lastModifiedBy>Stefano</cp:lastModifiedBy>
  <cp:lastPrinted>2001-11-14T10:02:21Z</cp:lastPrinted>
  <dcterms:modified xsi:type="dcterms:W3CDTF">2003-06-11T17:26:48Z</dcterms:modified>
  <cp:revision>0</cp:revision>
  <dc:subject/>
  <dc:title/>
</cp:coreProperties>
</file>